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60581"/>
        <c:axId val="79882739"/>
      </c:scatterChart>
      <c:valAx>
        <c:axId val="2636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739"/>
        <c:crossesAt val="0"/>
        <c:crossBetween val="midCat"/>
      </c:valAx>
      <c:valAx>
        <c:axId val="79882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63804"/>
        <c:axId val="45798415"/>
      </c:scatterChart>
      <c:valAx>
        <c:axId val="8676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415"/>
        <c:crossesAt val="0"/>
        <c:crossBetween val="midCat"/>
      </c:valAx>
      <c:valAx>
        <c:axId val="4579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1158"/>
        <c:axId val="77262298"/>
      </c:scatterChart>
      <c:valAx>
        <c:axId val="358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298"/>
        <c:crossesAt val="0"/>
        <c:crossBetween val="midCat"/>
      </c:valAx>
      <c:valAx>
        <c:axId val="7726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67021"/>
        <c:axId val="63991844"/>
      </c:scatterChart>
      <c:valAx>
        <c:axId val="95567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844"/>
        <c:crossesAt val="0"/>
        <c:crossBetween val="midCat"/>
      </c:valAx>
      <c:valAx>
        <c:axId val="6399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