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06275"/>
        <c:axId val="48959579"/>
      </c:barChart>
      <c:catAx>
        <c:axId val="6860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579"/>
        <c:auto val="1"/>
        <c:lblAlgn val="ctr"/>
        <c:lblOffset val="100"/>
        <c:noMultiLvlLbl val="0"/>
      </c:catAx>
      <c:valAx>
        <c:axId val="4895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7385"/>
        <c:axId val="60978513"/>
      </c:barChart>
      <c:catAx>
        <c:axId val="118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513"/>
        <c:auto val="1"/>
        <c:lblAlgn val="ctr"/>
        <c:lblOffset val="100"/>
        <c:noMultiLvlLbl val="0"/>
      </c:catAx>
      <c:valAx>
        <c:axId val="6097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77380"/>
        <c:axId val="44611980"/>
      </c:barChart>
      <c:catAx>
        <c:axId val="9417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980"/>
        <c:auto val="1"/>
        <c:lblAlgn val="ctr"/>
        <c:lblOffset val="100"/>
        <c:noMultiLvlLbl val="0"/>
      </c:catAx>
      <c:valAx>
        <c:axId val="4461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29292"/>
        <c:axId val="43592845"/>
      </c:barChart>
      <c:catAx>
        <c:axId val="4462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845"/>
        <c:auto val="1"/>
        <c:lblAlgn val="ctr"/>
        <c:lblOffset val="100"/>
        <c:noMultiLvlLbl val="0"/>
      </c:catAx>
      <c:valAx>
        <c:axId val="4359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9301"/>
        <c:axId val="74945279"/>
      </c:barChart>
      <c:catAx>
        <c:axId val="563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279"/>
        <c:auto val="1"/>
        <c:lblAlgn val="ctr"/>
        <c:lblOffset val="100"/>
        <c:noMultiLvlLbl val="0"/>
      </c:catAx>
      <c:valAx>
        <c:axId val="7494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61857"/>
        <c:axId val="9752850"/>
      </c:barChart>
      <c:catAx>
        <c:axId val="6946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50"/>
        <c:auto val="1"/>
        <c:lblAlgn val="ctr"/>
        <c:lblOffset val="100"/>
        <c:noMultiLvlLbl val="0"/>
      </c:catAx>
      <c:valAx>
        <c:axId val="975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02396"/>
        <c:axId val="75398209"/>
      </c:barChart>
      <c:catAx>
        <c:axId val="2160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209"/>
        <c:auto val="1"/>
        <c:lblAlgn val="ctr"/>
        <c:lblOffset val="100"/>
        <c:noMultiLvlLbl val="0"/>
      </c:catAx>
      <c:valAx>
        <c:axId val="7539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28615"/>
        <c:axId val="2118173"/>
      </c:barChart>
      <c:catAx>
        <c:axId val="9582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73"/>
        <c:auto val="1"/>
        <c:lblAlgn val="ctr"/>
        <c:lblOffset val="100"/>
        <c:noMultiLvlLbl val="0"/>
      </c:catAx>
      <c:valAx>
        <c:axId val="211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10486"/>
        <c:axId val="41364125"/>
      </c:barChart>
      <c:catAx>
        <c:axId val="3231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125"/>
        <c:auto val="1"/>
        <c:lblAlgn val="ctr"/>
        <c:lblOffset val="100"/>
        <c:noMultiLvlLbl val="0"/>
      </c:catAx>
      <c:valAx>
        <c:axId val="4136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5605"/>
        <c:axId val="48121047"/>
      </c:barChart>
      <c:catAx>
        <c:axId val="513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047"/>
        <c:auto val="1"/>
        <c:lblAlgn val="ctr"/>
        <c:lblOffset val="100"/>
        <c:noMultiLvlLbl val="0"/>
      </c:catAx>
      <c:valAx>
        <c:axId val="4812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05229"/>
        <c:axId val="20374719"/>
      </c:barChart>
      <c:catAx>
        <c:axId val="6510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719"/>
        <c:auto val="1"/>
        <c:lblAlgn val="ctr"/>
        <c:lblOffset val="100"/>
        <c:noMultiLvlLbl val="0"/>
      </c:catAx>
      <c:valAx>
        <c:axId val="2037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92632"/>
        <c:axId val="78836279"/>
      </c:barChart>
      <c:catAx>
        <c:axId val="8059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279"/>
        <c:auto val="1"/>
        <c:lblAlgn val="ctr"/>
        <c:lblOffset val="100"/>
        <c:noMultiLvlLbl val="0"/>
      </c:catAx>
      <c:valAx>
        <c:axId val="7883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81972"/>
        <c:axId val="80937888"/>
      </c:barChart>
      <c:catAx>
        <c:axId val="7258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888"/>
        <c:auto val="1"/>
        <c:lblAlgn val="ctr"/>
        <c:lblOffset val="100"/>
        <c:noMultiLvlLbl val="0"/>
      </c:catAx>
      <c:valAx>
        <c:axId val="8093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1189"/>
        <c:axId val="18405988"/>
      </c:barChart>
      <c:catAx>
        <c:axId val="626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988"/>
        <c:auto val="1"/>
        <c:lblAlgn val="ctr"/>
        <c:lblOffset val="100"/>
        <c:noMultiLvlLbl val="0"/>
      </c:catAx>
      <c:valAx>
        <c:axId val="1840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64229"/>
        <c:axId val="16317267"/>
      </c:barChart>
      <c:catAx>
        <c:axId val="6606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267"/>
        <c:auto val="1"/>
        <c:lblAlgn val="ctr"/>
        <c:lblOffset val="100"/>
        <c:noMultiLvlLbl val="0"/>
      </c:catAx>
      <c:valAx>
        <c:axId val="1631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43066"/>
        <c:axId val="54523369"/>
      </c:barChart>
      <c:catAx>
        <c:axId val="2254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369"/>
        <c:auto val="1"/>
        <c:lblAlgn val="ctr"/>
        <c:lblOffset val="100"/>
        <c:noMultiLvlLbl val="0"/>
      </c:catAx>
      <c:valAx>
        <c:axId val="5452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50398"/>
        <c:axId val="89631278"/>
      </c:barChart>
      <c:catAx>
        <c:axId val="1825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1278"/>
        <c:auto val="1"/>
        <c:lblAlgn val="ctr"/>
        <c:lblOffset val="100"/>
        <c:noMultiLvlLbl val="0"/>
      </c:catAx>
      <c:valAx>
        <c:axId val="8963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883933"/>
        <c:axId val="82392516"/>
      </c:barChart>
      <c:catAx>
        <c:axId val="8088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516"/>
        <c:auto val="1"/>
        <c:lblAlgn val="ctr"/>
        <c:lblOffset val="100"/>
        <c:noMultiLvlLbl val="0"/>
      </c:catAx>
      <c:valAx>
        <c:axId val="8239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