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43971"/>
        <c:axId val="58427636"/>
      </c:scatterChart>
      <c:valAx>
        <c:axId val="58743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7636"/>
        <c:crossesAt val="0"/>
        <c:crossBetween val="midCat"/>
      </c:valAx>
      <c:valAx>
        <c:axId val="58427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56447"/>
        <c:axId val="36101925"/>
      </c:scatterChart>
      <c:valAx>
        <c:axId val="69156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1925"/>
        <c:crossesAt val="0"/>
        <c:crossBetween val="midCat"/>
      </c:valAx>
      <c:valAx>
        <c:axId val="36101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6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632367"/>
        <c:axId val="85905555"/>
      </c:scatterChart>
      <c:valAx>
        <c:axId val="36632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5555"/>
        <c:crossesAt val="0"/>
        <c:crossBetween val="midCat"/>
      </c:valAx>
      <c:valAx>
        <c:axId val="85905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2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58603"/>
        <c:axId val="58083648"/>
      </c:scatterChart>
      <c:valAx>
        <c:axId val="78558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3648"/>
        <c:crossesAt val="0"/>
        <c:crossBetween val="midCat"/>
      </c:valAx>
      <c:valAx>
        <c:axId val="58083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8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