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21960"/>
        <c:axId val="76612024"/>
      </c:barChart>
      <c:catAx>
        <c:axId val="7892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024"/>
        <c:auto val="1"/>
        <c:lblAlgn val="ctr"/>
        <c:lblOffset val="100"/>
        <c:noMultiLvlLbl val="0"/>
      </c:catAx>
      <c:valAx>
        <c:axId val="7661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64536"/>
        <c:axId val="2068791"/>
      </c:barChart>
      <c:catAx>
        <c:axId val="8866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91"/>
        <c:auto val="1"/>
        <c:lblAlgn val="ctr"/>
        <c:lblOffset val="100"/>
        <c:noMultiLvlLbl val="0"/>
      </c:catAx>
      <c:valAx>
        <c:axId val="206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77911"/>
        <c:axId val="13399692"/>
      </c:barChart>
      <c:catAx>
        <c:axId val="2357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692"/>
        <c:auto val="1"/>
        <c:lblAlgn val="ctr"/>
        <c:lblOffset val="100"/>
        <c:noMultiLvlLbl val="0"/>
      </c:catAx>
      <c:valAx>
        <c:axId val="1339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64302"/>
        <c:axId val="17424065"/>
      </c:barChart>
      <c:catAx>
        <c:axId val="3746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065"/>
        <c:auto val="1"/>
        <c:lblAlgn val="ctr"/>
        <c:lblOffset val="100"/>
        <c:noMultiLvlLbl val="0"/>
      </c:catAx>
      <c:valAx>
        <c:axId val="1742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68564"/>
        <c:axId val="65547519"/>
      </c:barChart>
      <c:catAx>
        <c:axId val="3986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519"/>
        <c:auto val="1"/>
        <c:lblAlgn val="ctr"/>
        <c:lblOffset val="100"/>
        <c:noMultiLvlLbl val="0"/>
      </c:catAx>
      <c:valAx>
        <c:axId val="6554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73856"/>
        <c:axId val="61846871"/>
      </c:barChart>
      <c:catAx>
        <c:axId val="4097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871"/>
        <c:auto val="1"/>
        <c:lblAlgn val="ctr"/>
        <c:lblOffset val="100"/>
        <c:noMultiLvlLbl val="0"/>
      </c:catAx>
      <c:valAx>
        <c:axId val="6184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06577"/>
        <c:axId val="90502899"/>
      </c:barChart>
      <c:catAx>
        <c:axId val="9040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899"/>
        <c:auto val="1"/>
        <c:lblAlgn val="ctr"/>
        <c:lblOffset val="100"/>
        <c:noMultiLvlLbl val="0"/>
      </c:catAx>
      <c:valAx>
        <c:axId val="9050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75196"/>
        <c:axId val="69896360"/>
      </c:barChart>
      <c:catAx>
        <c:axId val="2717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360"/>
        <c:auto val="1"/>
        <c:lblAlgn val="ctr"/>
        <c:lblOffset val="100"/>
        <c:noMultiLvlLbl val="0"/>
      </c:catAx>
      <c:valAx>
        <c:axId val="6989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02162"/>
        <c:axId val="86108015"/>
      </c:barChart>
      <c:catAx>
        <c:axId val="2890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015"/>
        <c:auto val="1"/>
        <c:lblAlgn val="ctr"/>
        <c:lblOffset val="100"/>
        <c:noMultiLvlLbl val="0"/>
      </c:catAx>
      <c:valAx>
        <c:axId val="8610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04436"/>
        <c:axId val="52984556"/>
      </c:barChart>
      <c:catAx>
        <c:axId val="6520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556"/>
        <c:auto val="1"/>
        <c:lblAlgn val="ctr"/>
        <c:lblOffset val="100"/>
        <c:noMultiLvlLbl val="0"/>
      </c:catAx>
      <c:valAx>
        <c:axId val="5298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08876"/>
        <c:axId val="41340679"/>
      </c:barChart>
      <c:catAx>
        <c:axId val="6090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679"/>
        <c:auto val="1"/>
        <c:lblAlgn val="ctr"/>
        <c:lblOffset val="100"/>
        <c:noMultiLvlLbl val="0"/>
      </c:catAx>
      <c:valAx>
        <c:axId val="4134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7685"/>
        <c:axId val="52285171"/>
      </c:barChart>
      <c:catAx>
        <c:axId val="618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171"/>
        <c:auto val="1"/>
        <c:lblAlgn val="ctr"/>
        <c:lblOffset val="100"/>
        <c:noMultiLvlLbl val="0"/>
      </c:catAx>
      <c:valAx>
        <c:axId val="5228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55507"/>
        <c:axId val="23888473"/>
      </c:barChart>
      <c:catAx>
        <c:axId val="8315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473"/>
        <c:auto val="1"/>
        <c:lblAlgn val="ctr"/>
        <c:lblOffset val="100"/>
        <c:noMultiLvlLbl val="0"/>
      </c:catAx>
      <c:valAx>
        <c:axId val="2388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58693"/>
        <c:axId val="82981992"/>
      </c:barChart>
      <c:catAx>
        <c:axId val="5275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992"/>
        <c:auto val="1"/>
        <c:lblAlgn val="ctr"/>
        <c:lblOffset val="100"/>
        <c:noMultiLvlLbl val="0"/>
      </c:catAx>
      <c:valAx>
        <c:axId val="8298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12044"/>
        <c:axId val="34825882"/>
      </c:barChart>
      <c:catAx>
        <c:axId val="5071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882"/>
        <c:auto val="1"/>
        <c:lblAlgn val="ctr"/>
        <c:lblOffset val="100"/>
        <c:noMultiLvlLbl val="0"/>
      </c:catAx>
      <c:valAx>
        <c:axId val="3482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95012"/>
        <c:axId val="54315045"/>
      </c:barChart>
      <c:catAx>
        <c:axId val="2349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045"/>
        <c:auto val="1"/>
        <c:lblAlgn val="ctr"/>
        <c:lblOffset val="100"/>
        <c:noMultiLvlLbl val="0"/>
      </c:catAx>
      <c:valAx>
        <c:axId val="5431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09205"/>
        <c:axId val="91124744"/>
      </c:barChart>
      <c:catAx>
        <c:axId val="3710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744"/>
        <c:auto val="1"/>
        <c:lblAlgn val="ctr"/>
        <c:lblOffset val="100"/>
        <c:noMultiLvlLbl val="0"/>
      </c:catAx>
      <c:valAx>
        <c:axId val="9112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19945"/>
        <c:axId val="82144300"/>
      </c:barChart>
      <c:catAx>
        <c:axId val="9121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300"/>
        <c:auto val="1"/>
        <c:lblAlgn val="ctr"/>
        <c:lblOffset val="100"/>
        <c:noMultiLvlLbl val="0"/>
      </c:catAx>
      <c:valAx>
        <c:axId val="8214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