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80922"/>
        <c:axId val="18454802"/>
      </c:scatterChart>
      <c:valAx>
        <c:axId val="79280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802"/>
        <c:crossesAt val="0"/>
        <c:crossBetween val="midCat"/>
      </c:valAx>
      <c:valAx>
        <c:axId val="18454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44041"/>
        <c:axId val="72332122"/>
      </c:scatterChart>
      <c:valAx>
        <c:axId val="7854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122"/>
        <c:crossesAt val="0"/>
        <c:crossBetween val="midCat"/>
      </c:valAx>
      <c:valAx>
        <c:axId val="72332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58855"/>
        <c:axId val="3956208"/>
      </c:scatterChart>
      <c:valAx>
        <c:axId val="69158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08"/>
        <c:crossesAt val="0"/>
        <c:crossBetween val="midCat"/>
      </c:valAx>
      <c:valAx>
        <c:axId val="3956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72347"/>
        <c:axId val="43151629"/>
      </c:scatterChart>
      <c:valAx>
        <c:axId val="74172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629"/>
        <c:crossesAt val="0"/>
        <c:crossBetween val="midCat"/>
      </c:valAx>
      <c:valAx>
        <c:axId val="43151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