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63782"/>
        <c:axId val="31355760"/>
      </c:barChart>
      <c:catAx>
        <c:axId val="2796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5760"/>
        <c:auto val="1"/>
        <c:lblAlgn val="ctr"/>
        <c:lblOffset val="100"/>
        <c:noMultiLvlLbl val="0"/>
      </c:catAx>
      <c:valAx>
        <c:axId val="3135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96931"/>
        <c:axId val="77135597"/>
      </c:barChart>
      <c:catAx>
        <c:axId val="8209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597"/>
        <c:auto val="1"/>
        <c:lblAlgn val="ctr"/>
        <c:lblOffset val="100"/>
        <c:noMultiLvlLbl val="0"/>
      </c:catAx>
      <c:valAx>
        <c:axId val="7713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27703"/>
        <c:axId val="30500171"/>
      </c:barChart>
      <c:catAx>
        <c:axId val="172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171"/>
        <c:auto val="1"/>
        <c:lblAlgn val="ctr"/>
        <c:lblOffset val="100"/>
        <c:noMultiLvlLbl val="0"/>
      </c:catAx>
      <c:valAx>
        <c:axId val="3050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83649"/>
        <c:axId val="98330842"/>
      </c:barChart>
      <c:catAx>
        <c:axId val="7768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842"/>
        <c:auto val="1"/>
        <c:lblAlgn val="ctr"/>
        <c:lblOffset val="100"/>
        <c:noMultiLvlLbl val="0"/>
      </c:catAx>
      <c:valAx>
        <c:axId val="9833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87305"/>
        <c:axId val="67227849"/>
      </c:barChart>
      <c:catAx>
        <c:axId val="2778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849"/>
        <c:auto val="1"/>
        <c:lblAlgn val="ctr"/>
        <c:lblOffset val="100"/>
        <c:noMultiLvlLbl val="0"/>
      </c:catAx>
      <c:valAx>
        <c:axId val="6722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775012"/>
        <c:axId val="77055104"/>
      </c:barChart>
      <c:catAx>
        <c:axId val="4077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104"/>
        <c:auto val="1"/>
        <c:lblAlgn val="ctr"/>
        <c:lblOffset val="100"/>
        <c:noMultiLvlLbl val="0"/>
      </c:catAx>
      <c:valAx>
        <c:axId val="7705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00151"/>
        <c:axId val="91139941"/>
      </c:barChart>
      <c:catAx>
        <c:axId val="9260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9941"/>
        <c:auto val="1"/>
        <c:lblAlgn val="ctr"/>
        <c:lblOffset val="100"/>
        <c:noMultiLvlLbl val="0"/>
      </c:catAx>
      <c:valAx>
        <c:axId val="9113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894396"/>
        <c:axId val="31276179"/>
      </c:barChart>
      <c:catAx>
        <c:axId val="4789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6179"/>
        <c:auto val="1"/>
        <c:lblAlgn val="ctr"/>
        <c:lblOffset val="100"/>
        <c:noMultiLvlLbl val="0"/>
      </c:catAx>
      <c:valAx>
        <c:axId val="3127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957721"/>
        <c:axId val="46079143"/>
      </c:barChart>
      <c:catAx>
        <c:axId val="1195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9143"/>
        <c:auto val="1"/>
        <c:lblAlgn val="ctr"/>
        <c:lblOffset val="100"/>
        <c:noMultiLvlLbl val="0"/>
      </c:catAx>
      <c:valAx>
        <c:axId val="4607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58120"/>
        <c:axId val="92610241"/>
      </c:barChart>
      <c:catAx>
        <c:axId val="6765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241"/>
        <c:auto val="1"/>
        <c:lblAlgn val="ctr"/>
        <c:lblOffset val="100"/>
        <c:noMultiLvlLbl val="0"/>
      </c:catAx>
      <c:valAx>
        <c:axId val="9261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7071"/>
        <c:axId val="63511573"/>
      </c:barChart>
      <c:catAx>
        <c:axId val="140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1573"/>
        <c:auto val="1"/>
        <c:lblAlgn val="ctr"/>
        <c:lblOffset val="100"/>
        <c:noMultiLvlLbl val="0"/>
      </c:catAx>
      <c:valAx>
        <c:axId val="6351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61073"/>
        <c:axId val="22986158"/>
      </c:barChart>
      <c:catAx>
        <c:axId val="2226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158"/>
        <c:auto val="1"/>
        <c:lblAlgn val="ctr"/>
        <c:lblOffset val="100"/>
        <c:noMultiLvlLbl val="0"/>
      </c:catAx>
      <c:valAx>
        <c:axId val="2298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28007"/>
        <c:axId val="75876345"/>
      </c:barChart>
      <c:catAx>
        <c:axId val="4112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345"/>
        <c:auto val="1"/>
        <c:lblAlgn val="ctr"/>
        <c:lblOffset val="100"/>
        <c:noMultiLvlLbl val="0"/>
      </c:catAx>
      <c:valAx>
        <c:axId val="7587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02722"/>
        <c:axId val="63849290"/>
      </c:barChart>
      <c:catAx>
        <c:axId val="4030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9290"/>
        <c:auto val="1"/>
        <c:lblAlgn val="ctr"/>
        <c:lblOffset val="100"/>
        <c:noMultiLvlLbl val="0"/>
      </c:catAx>
      <c:valAx>
        <c:axId val="6384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48802"/>
        <c:axId val="17528362"/>
      </c:barChart>
      <c:catAx>
        <c:axId val="1674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8362"/>
        <c:auto val="1"/>
        <c:lblAlgn val="ctr"/>
        <c:lblOffset val="100"/>
        <c:noMultiLvlLbl val="0"/>
      </c:catAx>
      <c:valAx>
        <c:axId val="1752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29777"/>
        <c:axId val="81220734"/>
      </c:barChart>
      <c:catAx>
        <c:axId val="7732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734"/>
        <c:auto val="1"/>
        <c:lblAlgn val="ctr"/>
        <c:lblOffset val="100"/>
        <c:noMultiLvlLbl val="0"/>
      </c:catAx>
      <c:valAx>
        <c:axId val="8122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1855"/>
        <c:axId val="11347321"/>
      </c:barChart>
      <c:catAx>
        <c:axId val="287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321"/>
        <c:auto val="1"/>
        <c:lblAlgn val="ctr"/>
        <c:lblOffset val="100"/>
        <c:noMultiLvlLbl val="0"/>
      </c:catAx>
      <c:valAx>
        <c:axId val="1134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74606"/>
        <c:axId val="92658495"/>
      </c:barChart>
      <c:catAx>
        <c:axId val="7437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8495"/>
        <c:auto val="1"/>
        <c:lblAlgn val="ctr"/>
        <c:lblOffset val="100"/>
        <c:noMultiLvlLbl val="0"/>
      </c:catAx>
      <c:valAx>
        <c:axId val="9265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