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911901"/>
        <c:axId val="84182243"/>
      </c:barChart>
      <c:catAx>
        <c:axId val="11911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82243"/>
        <c:crossesAt val="0"/>
        <c:auto val="1"/>
        <c:lblAlgn val="ctr"/>
        <c:lblOffset val="100"/>
        <c:noMultiLvlLbl val="0"/>
      </c:catAx>
      <c:valAx>
        <c:axId val="841822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9119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072904"/>
        <c:axId val="22734890"/>
      </c:barChart>
      <c:catAx>
        <c:axId val="43072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34890"/>
        <c:crossesAt val="0"/>
        <c:auto val="1"/>
        <c:lblAlgn val="ctr"/>
        <c:lblOffset val="100"/>
        <c:noMultiLvlLbl val="0"/>
      </c:catAx>
      <c:valAx>
        <c:axId val="227348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072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