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588"/>
        <c:axId val="71890831"/>
      </c:lineChart>
      <c:catAx>
        <c:axId val="727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831"/>
        <c:crossesAt val="0"/>
        <c:auto val="1"/>
        <c:lblAlgn val="ctr"/>
        <c:lblOffset val="100"/>
        <c:noMultiLvlLbl val="0"/>
      </c:catAx>
      <c:valAx>
        <c:axId val="718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9686"/>
        <c:axId val="52120148"/>
      </c:lineChart>
      <c:catAx>
        <c:axId val="1639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148"/>
        <c:crossesAt val="0"/>
        <c:auto val="1"/>
        <c:lblAlgn val="ctr"/>
        <c:lblOffset val="100"/>
        <c:noMultiLvlLbl val="0"/>
      </c:catAx>
      <c:valAx>
        <c:axId val="521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08664"/>
        <c:axId val="65260190"/>
      </c:lineChart>
      <c:catAx>
        <c:axId val="9070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190"/>
        <c:crossesAt val="0"/>
        <c:auto val="1"/>
        <c:lblAlgn val="ctr"/>
        <c:lblOffset val="100"/>
        <c:noMultiLvlLbl val="0"/>
      </c:catAx>
      <c:valAx>
        <c:axId val="65260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443342"/>
        <c:axId val="30411441"/>
      </c:scatterChart>
      <c:valAx>
        <c:axId val="33443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441"/>
        <c:crossesAt val="0"/>
        <c:crossBetween val="midCat"/>
      </c:valAx>
      <c:valAx>
        <c:axId val="30411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366786"/>
        <c:axId val="5576031"/>
      </c:scatterChart>
      <c:valAx>
        <c:axId val="5336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1"/>
        <c:crossesAt val="0"/>
        <c:crossBetween val="midCat"/>
      </c:valAx>
      <c:valAx>
        <c:axId val="55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