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5390"/>
        <c:axId val="52494993"/>
      </c:lineChart>
      <c:catAx>
        <c:axId val="6605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993"/>
        <c:crossesAt val="0"/>
        <c:auto val="1"/>
        <c:lblAlgn val="ctr"/>
        <c:lblOffset val="100"/>
        <c:noMultiLvlLbl val="0"/>
      </c:catAx>
      <c:valAx>
        <c:axId val="524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0185"/>
        <c:axId val="73081901"/>
      </c:lineChart>
      <c:catAx>
        <c:axId val="87250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901"/>
        <c:crossesAt val="0"/>
        <c:auto val="1"/>
        <c:lblAlgn val="ctr"/>
        <c:lblOffset val="100"/>
        <c:noMultiLvlLbl val="0"/>
      </c:catAx>
      <c:valAx>
        <c:axId val="730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83427"/>
        <c:axId val="91261310"/>
      </c:lineChart>
      <c:catAx>
        <c:axId val="1998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310"/>
        <c:crossesAt val="0"/>
        <c:auto val="1"/>
        <c:lblAlgn val="ctr"/>
        <c:lblOffset val="100"/>
        <c:noMultiLvlLbl val="0"/>
      </c:catAx>
      <c:valAx>
        <c:axId val="91261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475549"/>
        <c:axId val="54951782"/>
      </c:scatterChart>
      <c:valAx>
        <c:axId val="6447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782"/>
        <c:crossesAt val="0"/>
        <c:crossBetween val="midCat"/>
      </c:valAx>
      <c:valAx>
        <c:axId val="54951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57451"/>
        <c:axId val="84712492"/>
      </c:scatterChart>
      <c:valAx>
        <c:axId val="91257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492"/>
        <c:crossesAt val="0"/>
        <c:crossBetween val="midCat"/>
      </c:valAx>
      <c:valAx>
        <c:axId val="847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4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