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1236347"/>
        <c:axId val="909349"/>
      </c:barChart>
      <c:catAx>
        <c:axId val="812363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09349"/>
        <c:crossesAt val="0"/>
        <c:auto val="1"/>
        <c:lblAlgn val="ctr"/>
        <c:lblOffset val="100"/>
        <c:noMultiLvlLbl val="0"/>
      </c:catAx>
      <c:valAx>
        <c:axId val="9093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23634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3799606"/>
        <c:axId val="73673812"/>
      </c:barChart>
      <c:catAx>
        <c:axId val="337996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3673812"/>
        <c:crossesAt val="0"/>
        <c:auto val="1"/>
        <c:lblAlgn val="ctr"/>
        <c:lblOffset val="100"/>
        <c:noMultiLvlLbl val="0"/>
      </c:catAx>
      <c:valAx>
        <c:axId val="7367381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37996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