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164112"/>
        <c:axId val="26333551"/>
      </c:scatterChart>
      <c:valAx>
        <c:axId val="261641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551"/>
        <c:crossesAt val="0"/>
        <c:crossBetween val="midCat"/>
      </c:valAx>
      <c:valAx>
        <c:axId val="26333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4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58918"/>
        <c:axId val="91298825"/>
      </c:scatterChart>
      <c:valAx>
        <c:axId val="877589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825"/>
        <c:crossesAt val="0"/>
        <c:crossBetween val="midCat"/>
      </c:valAx>
      <c:valAx>
        <c:axId val="91298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07735"/>
        <c:axId val="51448790"/>
      </c:scatterChart>
      <c:valAx>
        <c:axId val="813077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790"/>
        <c:crossesAt val="0"/>
        <c:crossBetween val="midCat"/>
      </c:valAx>
      <c:valAx>
        <c:axId val="51448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61518"/>
        <c:axId val="72659130"/>
      </c:scatterChart>
      <c:valAx>
        <c:axId val="489615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9130"/>
        <c:crossesAt val="0"/>
        <c:crossBetween val="midCat"/>
      </c:valAx>
      <c:valAx>
        <c:axId val="72659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53325"/>
        <c:axId val="74743071"/>
      </c:scatterChart>
      <c:valAx>
        <c:axId val="902533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071"/>
        <c:crossesAt val="0"/>
        <c:crossBetween val="midCat"/>
      </c:valAx>
      <c:valAx>
        <c:axId val="74743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39263"/>
        <c:axId val="76714420"/>
      </c:scatterChart>
      <c:valAx>
        <c:axId val="518392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4420"/>
        <c:crossesAt val="0"/>
        <c:crossBetween val="midCat"/>
      </c:valAx>
      <c:valAx>
        <c:axId val="76714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9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47150"/>
        <c:axId val="97265368"/>
      </c:scatterChart>
      <c:valAx>
        <c:axId val="5314715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5368"/>
        <c:crossesAt val="0"/>
        <c:crossBetween val="midCat"/>
      </c:valAx>
      <c:valAx>
        <c:axId val="97265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7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91354"/>
        <c:axId val="20739156"/>
      </c:scatterChart>
      <c:valAx>
        <c:axId val="347913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9156"/>
        <c:crossesAt val="0"/>
        <c:crossBetween val="midCat"/>
      </c:valAx>
      <c:valAx>
        <c:axId val="20739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1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77023"/>
        <c:axId val="32692283"/>
      </c:scatterChart>
      <c:valAx>
        <c:axId val="559770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283"/>
        <c:crossesAt val="0"/>
        <c:crossBetween val="midCat"/>
      </c:valAx>
      <c:valAx>
        <c:axId val="32692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25390"/>
        <c:axId val="36151848"/>
      </c:scatterChart>
      <c:valAx>
        <c:axId val="151253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1848"/>
        <c:crossesAt val="0"/>
        <c:crossBetween val="midCat"/>
      </c:valAx>
      <c:valAx>
        <c:axId val="36151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5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25810"/>
        <c:axId val="32717454"/>
      </c:scatterChart>
      <c:valAx>
        <c:axId val="743258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7454"/>
        <c:crossesAt val="0"/>
        <c:crossBetween val="midCat"/>
      </c:valAx>
      <c:valAx>
        <c:axId val="32717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478361"/>
        <c:axId val="11580085"/>
      </c:scatterChart>
      <c:valAx>
        <c:axId val="344783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0085"/>
        <c:crossesAt val="0"/>
        <c:crossBetween val="midCat"/>
      </c:valAx>
      <c:valAx>
        <c:axId val="11580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8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