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418628"/>
        <c:axId val="65422491"/>
      </c:scatterChart>
      <c:valAx>
        <c:axId val="374186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2491"/>
        <c:crossesAt val="0"/>
        <c:crossBetween val="midCat"/>
      </c:valAx>
      <c:valAx>
        <c:axId val="65422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91813"/>
        <c:axId val="6865079"/>
      </c:scatterChart>
      <c:valAx>
        <c:axId val="457918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79"/>
        <c:crossesAt val="0"/>
        <c:crossBetween val="midCat"/>
      </c:valAx>
      <c:valAx>
        <c:axId val="6865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41415"/>
        <c:axId val="19303569"/>
      </c:scatterChart>
      <c:valAx>
        <c:axId val="988414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569"/>
        <c:crossesAt val="0"/>
        <c:crossBetween val="midCat"/>
      </c:valAx>
      <c:valAx>
        <c:axId val="19303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26815"/>
        <c:axId val="93513083"/>
      </c:scatterChart>
      <c:valAx>
        <c:axId val="284268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083"/>
        <c:crossesAt val="0"/>
        <c:crossBetween val="midCat"/>
      </c:valAx>
      <c:valAx>
        <c:axId val="93513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37987"/>
        <c:axId val="77102011"/>
      </c:scatterChart>
      <c:valAx>
        <c:axId val="820379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011"/>
        <c:crossesAt val="0"/>
        <c:crossBetween val="midCat"/>
      </c:valAx>
      <c:valAx>
        <c:axId val="77102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09583"/>
        <c:axId val="93334185"/>
      </c:scatterChart>
      <c:valAx>
        <c:axId val="460095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4185"/>
        <c:crossesAt val="0"/>
        <c:crossBetween val="midCat"/>
      </c:valAx>
      <c:valAx>
        <c:axId val="93334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16744"/>
        <c:axId val="17907669"/>
      </c:scatterChart>
      <c:valAx>
        <c:axId val="220167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669"/>
        <c:crossesAt val="0"/>
        <c:crossBetween val="midCat"/>
      </c:valAx>
      <c:valAx>
        <c:axId val="17907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92342"/>
        <c:axId val="5869120"/>
      </c:scatterChart>
      <c:valAx>
        <c:axId val="984923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20"/>
        <c:crossesAt val="0"/>
        <c:crossBetween val="midCat"/>
      </c:valAx>
      <c:valAx>
        <c:axId val="5869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07978"/>
        <c:axId val="50393579"/>
      </c:scatterChart>
      <c:valAx>
        <c:axId val="451079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579"/>
        <c:crossesAt val="0"/>
        <c:crossBetween val="midCat"/>
      </c:valAx>
      <c:valAx>
        <c:axId val="50393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3456"/>
        <c:axId val="69919046"/>
      </c:scatterChart>
      <c:valAx>
        <c:axId val="45934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046"/>
        <c:crossesAt val="0"/>
        <c:crossBetween val="midCat"/>
      </c:valAx>
      <c:valAx>
        <c:axId val="69919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90687"/>
        <c:axId val="97376340"/>
      </c:scatterChart>
      <c:valAx>
        <c:axId val="497906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340"/>
        <c:crossesAt val="0"/>
        <c:crossBetween val="midCat"/>
      </c:valAx>
      <c:valAx>
        <c:axId val="97376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514445"/>
        <c:axId val="40357387"/>
      </c:scatterChart>
      <c:valAx>
        <c:axId val="285144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387"/>
        <c:crossesAt val="0"/>
        <c:crossBetween val="midCat"/>
      </c:valAx>
      <c:valAx>
        <c:axId val="40357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