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08157"/>
        <c:axId val="9264214"/>
      </c:scatterChart>
      <c:valAx>
        <c:axId val="410081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14"/>
        <c:crossesAt val="0"/>
        <c:crossBetween val="midCat"/>
      </c:valAx>
      <c:valAx>
        <c:axId val="926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2052"/>
        <c:axId val="81347182"/>
      </c:scatterChart>
      <c:valAx>
        <c:axId val="281120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82"/>
        <c:crossesAt val="0"/>
        <c:crossBetween val="midCat"/>
      </c:valAx>
      <c:valAx>
        <c:axId val="8134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1870"/>
        <c:axId val="77658758"/>
      </c:scatterChart>
      <c:valAx>
        <c:axId val="718818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58"/>
        <c:crossesAt val="0"/>
        <c:crossBetween val="midCat"/>
      </c:valAx>
      <c:valAx>
        <c:axId val="7765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2914"/>
        <c:axId val="20910101"/>
      </c:scatterChart>
      <c:valAx>
        <c:axId val="448029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101"/>
        <c:crossesAt val="0"/>
        <c:crossBetween val="midCat"/>
      </c:valAx>
      <c:valAx>
        <c:axId val="2091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5496"/>
        <c:axId val="9120891"/>
      </c:scatterChart>
      <c:valAx>
        <c:axId val="76975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1"/>
        <c:crossesAt val="0"/>
        <c:crossBetween val="midCat"/>
      </c:valAx>
      <c:valAx>
        <c:axId val="912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6207"/>
        <c:axId val="50891721"/>
      </c:scatterChart>
      <c:valAx>
        <c:axId val="11536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721"/>
        <c:crossesAt val="0"/>
        <c:crossBetween val="midCat"/>
      </c:valAx>
      <c:valAx>
        <c:axId val="5089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4653"/>
        <c:axId val="25719529"/>
      </c:scatterChart>
      <c:valAx>
        <c:axId val="356446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529"/>
        <c:crossesAt val="0"/>
        <c:crossBetween val="midCat"/>
      </c:valAx>
      <c:valAx>
        <c:axId val="2571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7079"/>
        <c:axId val="67012364"/>
      </c:scatterChart>
      <c:valAx>
        <c:axId val="31577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64"/>
        <c:crossesAt val="0"/>
        <c:crossBetween val="midCat"/>
      </c:valAx>
      <c:valAx>
        <c:axId val="6701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5610"/>
        <c:axId val="40259075"/>
      </c:scatterChart>
      <c:valAx>
        <c:axId val="11005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75"/>
        <c:crossesAt val="0"/>
        <c:crossBetween val="midCat"/>
      </c:valAx>
      <c:valAx>
        <c:axId val="4025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8271"/>
        <c:axId val="49542300"/>
      </c:scatterChart>
      <c:valAx>
        <c:axId val="72698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00"/>
        <c:crossesAt val="0"/>
        <c:crossBetween val="midCat"/>
      </c:valAx>
      <c:valAx>
        <c:axId val="4954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1665"/>
        <c:axId val="21375776"/>
      </c:scatterChart>
      <c:valAx>
        <c:axId val="94051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776"/>
        <c:crossesAt val="0"/>
        <c:crossBetween val="midCat"/>
      </c:valAx>
      <c:valAx>
        <c:axId val="2137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29413"/>
        <c:axId val="62983577"/>
      </c:scatterChart>
      <c:valAx>
        <c:axId val="49029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577"/>
        <c:crossesAt val="0"/>
        <c:crossBetween val="midCat"/>
      </c:valAx>
      <c:valAx>
        <c:axId val="6298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