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5355"/>
        <c:axId val="9095600"/>
      </c:barChart>
      <c:catAx>
        <c:axId val="414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00"/>
        <c:auto val="1"/>
        <c:lblAlgn val="ctr"/>
        <c:lblOffset val="100"/>
        <c:noMultiLvlLbl val="0"/>
      </c:catAx>
      <c:valAx>
        <c:axId val="909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77601"/>
        <c:axId val="32867796"/>
      </c:barChart>
      <c:catAx>
        <c:axId val="3857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796"/>
        <c:auto val="1"/>
        <c:lblAlgn val="ctr"/>
        <c:lblOffset val="100"/>
        <c:noMultiLvlLbl val="0"/>
      </c:catAx>
      <c:valAx>
        <c:axId val="3286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18638"/>
        <c:axId val="71294028"/>
      </c:barChart>
      <c:catAx>
        <c:axId val="2221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028"/>
        <c:auto val="1"/>
        <c:lblAlgn val="ctr"/>
        <c:lblOffset val="100"/>
        <c:noMultiLvlLbl val="0"/>
      </c:catAx>
      <c:valAx>
        <c:axId val="7129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43058"/>
        <c:axId val="54652549"/>
      </c:barChart>
      <c:catAx>
        <c:axId val="3314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2549"/>
        <c:auto val="1"/>
        <c:lblAlgn val="ctr"/>
        <c:lblOffset val="100"/>
        <c:noMultiLvlLbl val="0"/>
      </c:catAx>
      <c:valAx>
        <c:axId val="5465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51844"/>
        <c:axId val="15178786"/>
      </c:barChart>
      <c:catAx>
        <c:axId val="3165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786"/>
        <c:auto val="1"/>
        <c:lblAlgn val="ctr"/>
        <c:lblOffset val="100"/>
        <c:noMultiLvlLbl val="0"/>
      </c:catAx>
      <c:valAx>
        <c:axId val="1517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0295"/>
        <c:axId val="26174932"/>
      </c:barChart>
      <c:catAx>
        <c:axId val="608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932"/>
        <c:auto val="1"/>
        <c:lblAlgn val="ctr"/>
        <c:lblOffset val="100"/>
        <c:noMultiLvlLbl val="0"/>
      </c:catAx>
      <c:valAx>
        <c:axId val="2617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9836"/>
        <c:axId val="8395799"/>
      </c:barChart>
      <c:catAx>
        <c:axId val="562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99"/>
        <c:auto val="1"/>
        <c:lblAlgn val="ctr"/>
        <c:lblOffset val="100"/>
        <c:noMultiLvlLbl val="0"/>
      </c:catAx>
      <c:valAx>
        <c:axId val="839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65534"/>
        <c:axId val="56778587"/>
      </c:barChart>
      <c:catAx>
        <c:axId val="6696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8587"/>
        <c:auto val="1"/>
        <c:lblAlgn val="ctr"/>
        <c:lblOffset val="100"/>
        <c:noMultiLvlLbl val="0"/>
      </c:catAx>
      <c:valAx>
        <c:axId val="5677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59617"/>
        <c:axId val="56292352"/>
      </c:barChart>
      <c:catAx>
        <c:axId val="8475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352"/>
        <c:auto val="1"/>
        <c:lblAlgn val="ctr"/>
        <c:lblOffset val="100"/>
        <c:noMultiLvlLbl val="0"/>
      </c:catAx>
      <c:valAx>
        <c:axId val="5629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92485"/>
        <c:axId val="27352107"/>
      </c:barChart>
      <c:catAx>
        <c:axId val="2419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107"/>
        <c:auto val="1"/>
        <c:lblAlgn val="ctr"/>
        <c:lblOffset val="100"/>
        <c:noMultiLvlLbl val="0"/>
      </c:catAx>
      <c:valAx>
        <c:axId val="2735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23411"/>
        <c:axId val="75864795"/>
      </c:barChart>
      <c:catAx>
        <c:axId val="1852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795"/>
        <c:auto val="1"/>
        <c:lblAlgn val="ctr"/>
        <c:lblOffset val="100"/>
        <c:noMultiLvlLbl val="0"/>
      </c:catAx>
      <c:valAx>
        <c:axId val="7586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54065"/>
        <c:axId val="48079819"/>
      </c:barChart>
      <c:catAx>
        <c:axId val="1995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819"/>
        <c:auto val="1"/>
        <c:lblAlgn val="ctr"/>
        <c:lblOffset val="100"/>
        <c:noMultiLvlLbl val="0"/>
      </c:catAx>
      <c:valAx>
        <c:axId val="4807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36521"/>
        <c:axId val="67386265"/>
      </c:barChart>
      <c:catAx>
        <c:axId val="4053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6265"/>
        <c:auto val="1"/>
        <c:lblAlgn val="ctr"/>
        <c:lblOffset val="100"/>
        <c:noMultiLvlLbl val="0"/>
      </c:catAx>
      <c:valAx>
        <c:axId val="6738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81420"/>
        <c:axId val="80941780"/>
      </c:barChart>
      <c:catAx>
        <c:axId val="7438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780"/>
        <c:auto val="1"/>
        <c:lblAlgn val="ctr"/>
        <c:lblOffset val="100"/>
        <c:noMultiLvlLbl val="0"/>
      </c:catAx>
      <c:valAx>
        <c:axId val="8094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66691"/>
        <c:axId val="92484180"/>
      </c:barChart>
      <c:catAx>
        <c:axId val="5236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180"/>
        <c:auto val="1"/>
        <c:lblAlgn val="ctr"/>
        <c:lblOffset val="100"/>
        <c:noMultiLvlLbl val="0"/>
      </c:catAx>
      <c:valAx>
        <c:axId val="9248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61945"/>
        <c:axId val="97363536"/>
      </c:barChart>
      <c:catAx>
        <c:axId val="5876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536"/>
        <c:auto val="1"/>
        <c:lblAlgn val="ctr"/>
        <c:lblOffset val="100"/>
        <c:noMultiLvlLbl val="0"/>
      </c:catAx>
      <c:valAx>
        <c:axId val="9736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70409"/>
        <c:axId val="37968095"/>
      </c:barChart>
      <c:catAx>
        <c:axId val="5547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095"/>
        <c:auto val="1"/>
        <c:lblAlgn val="ctr"/>
        <c:lblOffset val="100"/>
        <c:noMultiLvlLbl val="0"/>
      </c:catAx>
      <c:valAx>
        <c:axId val="3796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71534"/>
        <c:axId val="83150040"/>
      </c:barChart>
      <c:catAx>
        <c:axId val="8757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040"/>
        <c:auto val="1"/>
        <c:lblAlgn val="ctr"/>
        <c:lblOffset val="100"/>
        <c:noMultiLvlLbl val="0"/>
      </c:catAx>
      <c:valAx>
        <c:axId val="8315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