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5465"/>
        <c:axId val="15624975"/>
      </c:scatterChart>
      <c:valAx>
        <c:axId val="4120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75"/>
        <c:crossesAt val="0"/>
        <c:crossBetween val="midCat"/>
      </c:valAx>
      <c:valAx>
        <c:axId val="1562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5240"/>
        <c:axId val="67933042"/>
      </c:scatterChart>
      <c:valAx>
        <c:axId val="2675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42"/>
        <c:crossesAt val="0"/>
        <c:crossBetween val="midCat"/>
      </c:valAx>
      <c:valAx>
        <c:axId val="6793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3376"/>
        <c:axId val="70420558"/>
      </c:scatterChart>
      <c:valAx>
        <c:axId val="7155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558"/>
        <c:crossesAt val="0"/>
        <c:crossBetween val="midCat"/>
      </c:valAx>
      <c:valAx>
        <c:axId val="7042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7898"/>
        <c:axId val="62102818"/>
      </c:scatterChart>
      <c:valAx>
        <c:axId val="8562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18"/>
        <c:crossesAt val="0"/>
        <c:crossBetween val="midCat"/>
      </c:valAx>
      <c:valAx>
        <c:axId val="6210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