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93116"/>
        <c:axId val="78597578"/>
      </c:barChart>
      <c:catAx>
        <c:axId val="77493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7578"/>
        <c:auto val="1"/>
        <c:lblAlgn val="ctr"/>
        <c:lblOffset val="100"/>
        <c:noMultiLvlLbl val="0"/>
      </c:catAx>
      <c:valAx>
        <c:axId val="78597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93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6282"/>
        <c:axId val="56359514"/>
      </c:scatterChart>
      <c:valAx>
        <c:axId val="97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514"/>
        <c:crossesAt val="0"/>
        <c:crossBetween val="midCat"/>
      </c:valAx>
      <c:valAx>
        <c:axId val="563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