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52124"/>
        <c:axId val="94549314"/>
      </c:scatterChart>
      <c:valAx>
        <c:axId val="62952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314"/>
        <c:crossBetween val="midCat"/>
      </c:valAx>
      <c:valAx>
        <c:axId val="94549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92546"/>
        <c:axId val="80866837"/>
      </c:scatterChart>
      <c:valAx>
        <c:axId val="7719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837"/>
        <c:crossesAt val="0"/>
        <c:crossBetween val="midCat"/>
      </c:valAx>
      <c:valAx>
        <c:axId val="808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