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808694"/>
        <c:axId val="68701789"/>
      </c:scatterChart>
      <c:valAx>
        <c:axId val="10808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89"/>
        <c:crossBetween val="midCat"/>
      </c:valAx>
      <c:valAx>
        <c:axId val="687017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92816"/>
        <c:axId val="32901687"/>
      </c:scatterChart>
      <c:valAx>
        <c:axId val="3189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687"/>
        <c:crossesAt val="0"/>
        <c:crossBetween val="midCat"/>
      </c:valAx>
      <c:valAx>
        <c:axId val="329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