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68064"/>
        <c:axId val="74446296"/>
      </c:scatterChart>
      <c:valAx>
        <c:axId val="4196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296"/>
        <c:crossesAt val="0"/>
        <c:crossBetween val="midCat"/>
      </c:valAx>
      <c:valAx>
        <c:axId val="744462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131244"/>
        <c:axId val="9803440"/>
      </c:scatterChart>
      <c:valAx>
        <c:axId val="7413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40"/>
        <c:crossesAt val="0"/>
        <c:crossBetween val="midCat"/>
      </c:valAx>
      <c:valAx>
        <c:axId val="98034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977878"/>
        <c:axId val="11814605"/>
      </c:scatterChart>
      <c:valAx>
        <c:axId val="509778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605"/>
        <c:crossesAt val="0"/>
        <c:crossBetween val="midCat"/>
        <c:majorUnit val="10"/>
      </c:valAx>
      <c:valAx>
        <c:axId val="11814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60821"/>
        <c:axId val="29080932"/>
      </c:scatterChart>
      <c:valAx>
        <c:axId val="84608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932"/>
        <c:crossesAt val="0"/>
        <c:crossBetween val="midCat"/>
      </c:valAx>
      <c:valAx>
        <c:axId val="290809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385167"/>
        <c:axId val="20954431"/>
      </c:scatterChart>
      <c:valAx>
        <c:axId val="223851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431"/>
        <c:crossesAt val="0"/>
        <c:crossBetween val="midCat"/>
      </c:valAx>
      <c:valAx>
        <c:axId val="209544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