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82080"/>
        <c:axId val="18711447"/>
      </c:barChart>
      <c:catAx>
        <c:axId val="61082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11447"/>
        <c:auto val="1"/>
        <c:lblAlgn val="ctr"/>
        <c:lblOffset val="100"/>
        <c:noMultiLvlLbl val="0"/>
      </c:catAx>
      <c:valAx>
        <c:axId val="18711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820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49436"/>
        <c:axId val="85925852"/>
      </c:scatterChart>
      <c:valAx>
        <c:axId val="8864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852"/>
        <c:crossesAt val="0"/>
        <c:crossBetween val="midCat"/>
      </c:valAx>
      <c:valAx>
        <c:axId val="8592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