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24640"/>
        <c:axId val="39162394"/>
      </c:lineChart>
      <c:catAx>
        <c:axId val="42224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162394"/>
        <c:crossesAt val="0"/>
        <c:auto val="1"/>
        <c:lblAlgn val="ctr"/>
        <c:lblOffset val="100"/>
        <c:noMultiLvlLbl val="0"/>
      </c:catAx>
      <c:valAx>
        <c:axId val="39162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224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60076"/>
        <c:axId val="55119096"/>
      </c:lineChart>
      <c:catAx>
        <c:axId val="72360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119096"/>
        <c:crossesAt val="0"/>
        <c:auto val="1"/>
        <c:lblAlgn val="ctr"/>
        <c:lblOffset val="100"/>
        <c:noMultiLvlLbl val="0"/>
      </c:catAx>
      <c:valAx>
        <c:axId val="55119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360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