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70757"/>
        <c:axId val="65669217"/>
      </c:barChart>
      <c:catAx>
        <c:axId val="7427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69217"/>
        <c:crossesAt val="0"/>
        <c:auto val="1"/>
        <c:lblAlgn val="ctr"/>
        <c:lblOffset val="100"/>
        <c:noMultiLvlLbl val="0"/>
      </c:catAx>
      <c:valAx>
        <c:axId val="656692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0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942142"/>
        <c:axId val="12698935"/>
      </c:barChart>
      <c:catAx>
        <c:axId val="8694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98935"/>
        <c:crossesAt val="0"/>
        <c:auto val="1"/>
        <c:lblAlgn val="ctr"/>
        <c:lblOffset val="100"/>
        <c:noMultiLvlLbl val="0"/>
      </c:catAx>
      <c:valAx>
        <c:axId val="12698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42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545766"/>
        <c:axId val="28784163"/>
      </c:barChart>
      <c:catAx>
        <c:axId val="1354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4163"/>
        <c:crossesAt val="0"/>
        <c:auto val="1"/>
        <c:lblAlgn val="ctr"/>
        <c:lblOffset val="100"/>
        <c:noMultiLvlLbl val="0"/>
      </c:catAx>
      <c:valAx>
        <c:axId val="28784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45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100922"/>
        <c:axId val="10947586"/>
      </c:barChart>
      <c:catAx>
        <c:axId val="3910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7586"/>
        <c:crossesAt val="0"/>
        <c:auto val="1"/>
        <c:lblAlgn val="ctr"/>
        <c:lblOffset val="100"/>
        <c:noMultiLvlLbl val="0"/>
      </c:catAx>
      <c:valAx>
        <c:axId val="10947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0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971625"/>
        <c:axId val="8716083"/>
      </c:barChart>
      <c:catAx>
        <c:axId val="9797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6083"/>
        <c:crossesAt val="0"/>
        <c:auto val="1"/>
        <c:lblAlgn val="ctr"/>
        <c:lblOffset val="100"/>
        <c:noMultiLvlLbl val="0"/>
      </c:catAx>
      <c:valAx>
        <c:axId val="87160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71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87236"/>
        <c:axId val="91620245"/>
      </c:barChart>
      <c:catAx>
        <c:axId val="718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20245"/>
        <c:crossesAt val="0"/>
        <c:auto val="1"/>
        <c:lblAlgn val="ctr"/>
        <c:lblOffset val="100"/>
        <c:noMultiLvlLbl val="0"/>
      </c:catAx>
      <c:valAx>
        <c:axId val="916202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7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301294"/>
        <c:axId val="81231516"/>
      </c:barChart>
      <c:catAx>
        <c:axId val="343012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231516"/>
        <c:crossesAt val="0"/>
        <c:auto val="1"/>
        <c:lblAlgn val="ctr"/>
        <c:lblOffset val="100"/>
        <c:noMultiLvlLbl val="0"/>
      </c:catAx>
      <c:valAx>
        <c:axId val="812315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12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