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0570069"/>
        <c:axId val="35052313"/>
      </c:scatterChart>
      <c:valAx>
        <c:axId val="70570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2313"/>
        <c:crossesAt val="0"/>
        <c:crossBetween val="midCat"/>
      </c:valAx>
      <c:valAx>
        <c:axId val="3505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0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3590"/>
        <c:axId val="41902442"/>
      </c:lineChart>
      <c:catAx>
        <c:axId val="3043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2442"/>
        <c:crossesAt val="0"/>
        <c:auto val="1"/>
        <c:lblAlgn val="ctr"/>
        <c:lblOffset val="100"/>
        <c:noMultiLvlLbl val="0"/>
      </c:catAx>
      <c:valAx>
        <c:axId val="4190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