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817195"/>
        <c:axId val="88525486"/>
      </c:scatterChart>
      <c:valAx>
        <c:axId val="75817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5486"/>
        <c:crossesAt val="0"/>
        <c:crossBetween val="midCat"/>
      </c:valAx>
      <c:valAx>
        <c:axId val="8852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17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289809"/>
        <c:axId val="41071202"/>
      </c:scatterChart>
      <c:valAx>
        <c:axId val="49289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71202"/>
        <c:crossesAt val="0"/>
        <c:crossBetween val="midCat"/>
      </c:valAx>
      <c:valAx>
        <c:axId val="41071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9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