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540614"/>
        <c:axId val="27059705"/>
      </c:barChart>
      <c:catAx>
        <c:axId val="13540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9705"/>
        <c:crossesAt val="0"/>
        <c:auto val="1"/>
        <c:lblAlgn val="ctr"/>
        <c:lblOffset val="100"/>
        <c:noMultiLvlLbl val="0"/>
      </c:catAx>
      <c:valAx>
        <c:axId val="270597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406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665102"/>
        <c:axId val="64270612"/>
      </c:barChart>
      <c:catAx>
        <c:axId val="86665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0612"/>
        <c:crossesAt val="0"/>
        <c:auto val="1"/>
        <c:lblAlgn val="ctr"/>
        <c:lblOffset val="100"/>
        <c:noMultiLvlLbl val="0"/>
      </c:catAx>
      <c:valAx>
        <c:axId val="642706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651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