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556231"/>
        <c:axId val="21066672"/>
      </c:barChart>
      <c:catAx>
        <c:axId val="80556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6672"/>
        <c:auto val="1"/>
        <c:lblAlgn val="ctr"/>
        <c:lblOffset val="100"/>
        <c:noMultiLvlLbl val="0"/>
      </c:catAx>
      <c:valAx>
        <c:axId val="21066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6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7199"/>
        <c:axId val="90484261"/>
      </c:barChart>
      <c:catAx>
        <c:axId val="9367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4261"/>
        <c:auto val="1"/>
        <c:lblAlgn val="ctr"/>
        <c:lblOffset val="100"/>
        <c:noMultiLvlLbl val="0"/>
      </c:catAx>
      <c:valAx>
        <c:axId val="90484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06393"/>
        <c:axId val="90747421"/>
      </c:barChart>
      <c:catAx>
        <c:axId val="8250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7421"/>
        <c:auto val="1"/>
        <c:lblAlgn val="ctr"/>
        <c:lblOffset val="100"/>
        <c:noMultiLvlLbl val="0"/>
      </c:catAx>
      <c:valAx>
        <c:axId val="90747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72934"/>
        <c:axId val="70971085"/>
      </c:barChart>
      <c:catAx>
        <c:axId val="51172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1085"/>
        <c:auto val="1"/>
        <c:lblAlgn val="ctr"/>
        <c:lblOffset val="100"/>
        <c:noMultiLvlLbl val="0"/>
      </c:catAx>
      <c:valAx>
        <c:axId val="70971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72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