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7122283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71222966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