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5436"/>
        <c:axId val="50770776"/>
      </c:lineChart>
      <c:catAx>
        <c:axId val="921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776"/>
        <c:crossesAt val="0"/>
        <c:auto val="1"/>
        <c:lblAlgn val="ctr"/>
        <c:lblOffset val="100"/>
        <c:noMultiLvlLbl val="0"/>
      </c:catAx>
      <c:valAx>
        <c:axId val="5077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4624"/>
        <c:axId val="83555939"/>
      </c:lineChart>
      <c:catAx>
        <c:axId val="412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5939"/>
        <c:crossesAt val="0"/>
        <c:auto val="1"/>
        <c:lblAlgn val="ctr"/>
        <c:lblOffset val="100"/>
        <c:noMultiLvlLbl val="0"/>
      </c:catAx>
      <c:valAx>
        <c:axId val="8355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451154"/>
        <c:axId val="96939542"/>
      </c:barChart>
      <c:catAx>
        <c:axId val="164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9542"/>
        <c:crossesAt val="0"/>
        <c:auto val="1"/>
        <c:lblAlgn val="ctr"/>
        <c:lblOffset val="100"/>
        <c:noMultiLvlLbl val="0"/>
      </c:catAx>
      <c:valAx>
        <c:axId val="9693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4679"/>
        <c:axId val="28768995"/>
        <c:axId val="10727583"/>
      </c:bar3DChart>
      <c:catAx>
        <c:axId val="67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995"/>
        <c:crossesAt val="0"/>
        <c:auto val="1"/>
        <c:lblAlgn val="ctr"/>
        <c:lblOffset val="100"/>
        <c:noMultiLvlLbl val="0"/>
      </c:catAx>
      <c:valAx>
        <c:axId val="2876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679"/>
        <c:crossesAt val="1"/>
        <c:crossBetween val="midCat"/>
      </c:valAx>
      <c:serAx>
        <c:axId val="107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01977"/>
        <c:axId val="36840279"/>
      </c:scatterChart>
      <c:valAx>
        <c:axId val="99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0279"/>
        <c:crossesAt val="0"/>
        <c:crossBetween val="midCat"/>
      </c:valAx>
      <c:valAx>
        <c:axId val="368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68120"/>
        <c:axId val="26635825"/>
      </c:scatterChart>
      <c:valAx>
        <c:axId val="25868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5825"/>
        <c:crossesAt val="0"/>
        <c:crossBetween val="midCat"/>
        <c:majorUnit val="30"/>
        <c:minorUnit val="30"/>
      </c:valAx>
      <c:valAx>
        <c:axId val="26635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8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1946"/>
        <c:axId val="90253632"/>
      </c:scatterChart>
      <c:valAx>
        <c:axId val="4331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632"/>
        <c:crossesAt val="0"/>
        <c:crossBetween val="midCat"/>
        <c:majorUnit val="30"/>
        <c:minorUnit val="30"/>
      </c:valAx>
      <c:valAx>
        <c:axId val="90253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