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822329"/>
        <c:axId val="99651525"/>
      </c:lineChart>
      <c:catAx>
        <c:axId val="54822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51525"/>
        <c:crossesAt val="0"/>
        <c:auto val="1"/>
        <c:lblAlgn val="ctr"/>
        <c:lblOffset val="100"/>
        <c:noMultiLvlLbl val="0"/>
      </c:catAx>
      <c:valAx>
        <c:axId val="99651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22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193617"/>
        <c:axId val="54821466"/>
      </c:lineChart>
      <c:catAx>
        <c:axId val="68193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21466"/>
        <c:crossesAt val="0"/>
        <c:auto val="1"/>
        <c:lblAlgn val="ctr"/>
        <c:lblOffset val="100"/>
        <c:noMultiLvlLbl val="0"/>
      </c:catAx>
      <c:valAx>
        <c:axId val="54821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93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173968"/>
        <c:axId val="80505995"/>
      </c:lineChart>
      <c:catAx>
        <c:axId val="24173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05995"/>
        <c:crossesAt val="0"/>
        <c:auto val="1"/>
        <c:lblAlgn val="ctr"/>
        <c:lblOffset val="100"/>
        <c:noMultiLvlLbl val="0"/>
      </c:catAx>
      <c:valAx>
        <c:axId val="80505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73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791387"/>
        <c:axId val="86834025"/>
      </c:lineChart>
      <c:catAx>
        <c:axId val="59791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34025"/>
        <c:crossesAt val="0"/>
        <c:auto val="1"/>
        <c:lblAlgn val="ctr"/>
        <c:lblOffset val="100"/>
        <c:noMultiLvlLbl val="0"/>
      </c:catAx>
      <c:valAx>
        <c:axId val="86834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91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391752"/>
        <c:axId val="53826751"/>
      </c:lineChart>
      <c:catAx>
        <c:axId val="78391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26751"/>
        <c:crossesAt val="0"/>
        <c:auto val="1"/>
        <c:lblAlgn val="ctr"/>
        <c:lblOffset val="100"/>
        <c:noMultiLvlLbl val="0"/>
      </c:catAx>
      <c:valAx>
        <c:axId val="53826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91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881056"/>
        <c:axId val="2373615"/>
      </c:lineChart>
      <c:catAx>
        <c:axId val="91881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3615"/>
        <c:crossesAt val="0"/>
        <c:auto val="1"/>
        <c:lblAlgn val="ctr"/>
        <c:lblOffset val="100"/>
        <c:noMultiLvlLbl val="0"/>
      </c:catAx>
      <c:valAx>
        <c:axId val="2373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81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264448"/>
        <c:axId val="50488212"/>
      </c:lineChart>
      <c:catAx>
        <c:axId val="47264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88212"/>
        <c:crossesAt val="0"/>
        <c:auto val="1"/>
        <c:lblAlgn val="ctr"/>
        <c:lblOffset val="100"/>
        <c:noMultiLvlLbl val="0"/>
      </c:catAx>
      <c:valAx>
        <c:axId val="50488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64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520446"/>
        <c:axId val="35073406"/>
      </c:lineChart>
      <c:catAx>
        <c:axId val="96520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73406"/>
        <c:crossesAt val="0"/>
        <c:auto val="1"/>
        <c:lblAlgn val="ctr"/>
        <c:lblOffset val="100"/>
        <c:noMultiLvlLbl val="0"/>
      </c:catAx>
      <c:valAx>
        <c:axId val="35073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20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82371"/>
        <c:axId val="22720605"/>
      </c:lineChart>
      <c:catAx>
        <c:axId val="1682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20605"/>
        <c:crossesAt val="0"/>
        <c:auto val="1"/>
        <c:lblAlgn val="ctr"/>
        <c:lblOffset val="100"/>
        <c:noMultiLvlLbl val="0"/>
      </c:catAx>
      <c:valAx>
        <c:axId val="22720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2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782267"/>
        <c:axId val="32376254"/>
      </c:lineChart>
      <c:catAx>
        <c:axId val="26782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76254"/>
        <c:crossesAt val="0"/>
        <c:auto val="1"/>
        <c:lblAlgn val="ctr"/>
        <c:lblOffset val="100"/>
        <c:noMultiLvlLbl val="0"/>
      </c:catAx>
      <c:valAx>
        <c:axId val="32376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82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