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1616"/>
        <c:axId val="55383762"/>
      </c:lineChart>
      <c:catAx>
        <c:axId val="6544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3762"/>
        <c:crossesAt val="0"/>
        <c:auto val="1"/>
        <c:lblAlgn val="ctr"/>
        <c:lblOffset val="100"/>
        <c:noMultiLvlLbl val="0"/>
      </c:catAx>
      <c:valAx>
        <c:axId val="55383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1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952686"/>
        <c:axId val="26589216"/>
      </c:areaChart>
      <c:catAx>
        <c:axId val="1595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9216"/>
        <c:crossesAt val="0"/>
        <c:auto val="1"/>
        <c:lblAlgn val="ctr"/>
        <c:lblOffset val="100"/>
        <c:noMultiLvlLbl val="0"/>
      </c:catAx>
      <c:valAx>
        <c:axId val="26589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2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