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75425"/>
        <c:axId val="93959"/>
      </c:scatterChart>
      <c:valAx>
        <c:axId val="66275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"/>
        <c:crossesAt val="0"/>
        <c:crossBetween val="midCat"/>
      </c:valAx>
      <c:valAx>
        <c:axId val="9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19308"/>
        <c:axId val="9908396"/>
      </c:scatterChart>
      <c:valAx>
        <c:axId val="2711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96"/>
        <c:crossesAt val="0"/>
        <c:crossBetween val="midCat"/>
      </c:valAx>
      <c:valAx>
        <c:axId val="9908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29321"/>
        <c:axId val="2966805"/>
      </c:scatterChart>
      <c:valAx>
        <c:axId val="4152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05"/>
        <c:crossesAt val="0"/>
        <c:crossBetween val="midCat"/>
      </c:valAx>
      <c:valAx>
        <c:axId val="296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58508"/>
        <c:axId val="24923849"/>
      </c:scatterChart>
      <c:valAx>
        <c:axId val="1955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849"/>
        <c:crossesAt val="0"/>
        <c:crossBetween val="midCat"/>
      </c:valAx>
      <c:valAx>
        <c:axId val="2492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