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975"/>
        <c:axId val="85127500"/>
      </c:barChart>
      <c:catAx>
        <c:axId val="16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500"/>
        <c:auto val="1"/>
        <c:lblAlgn val="ctr"/>
        <c:lblOffset val="100"/>
        <c:noMultiLvlLbl val="0"/>
      </c:catAx>
      <c:valAx>
        <c:axId val="8512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87089"/>
        <c:axId val="56473830"/>
      </c:barChart>
      <c:catAx>
        <c:axId val="8058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830"/>
        <c:auto val="1"/>
        <c:lblAlgn val="ctr"/>
        <c:lblOffset val="100"/>
        <c:noMultiLvlLbl val="0"/>
      </c:catAx>
      <c:valAx>
        <c:axId val="5647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22220"/>
        <c:axId val="17525813"/>
      </c:barChart>
      <c:catAx>
        <c:axId val="9862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813"/>
        <c:auto val="1"/>
        <c:lblAlgn val="ctr"/>
        <c:lblOffset val="100"/>
        <c:noMultiLvlLbl val="0"/>
      </c:catAx>
      <c:valAx>
        <c:axId val="1752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2056"/>
        <c:axId val="23244483"/>
      </c:barChart>
      <c:catAx>
        <c:axId val="756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483"/>
        <c:auto val="1"/>
        <c:lblAlgn val="ctr"/>
        <c:lblOffset val="100"/>
        <c:noMultiLvlLbl val="0"/>
      </c:catAx>
      <c:valAx>
        <c:axId val="2324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38293"/>
        <c:axId val="79313593"/>
      </c:barChart>
      <c:catAx>
        <c:axId val="6653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3593"/>
        <c:auto val="1"/>
        <c:lblAlgn val="ctr"/>
        <c:lblOffset val="100"/>
        <c:noMultiLvlLbl val="0"/>
      </c:catAx>
      <c:valAx>
        <c:axId val="7931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65316"/>
        <c:axId val="78093605"/>
      </c:barChart>
      <c:catAx>
        <c:axId val="1726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605"/>
        <c:auto val="1"/>
        <c:lblAlgn val="ctr"/>
        <c:lblOffset val="100"/>
        <c:noMultiLvlLbl val="0"/>
      </c:catAx>
      <c:valAx>
        <c:axId val="7809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39169"/>
        <c:axId val="19585812"/>
      </c:barChart>
      <c:catAx>
        <c:axId val="8413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812"/>
        <c:auto val="1"/>
        <c:lblAlgn val="ctr"/>
        <c:lblOffset val="100"/>
        <c:noMultiLvlLbl val="0"/>
      </c:catAx>
      <c:valAx>
        <c:axId val="1958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61864"/>
        <c:axId val="67639761"/>
      </c:barChart>
      <c:catAx>
        <c:axId val="5306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761"/>
        <c:auto val="1"/>
        <c:lblAlgn val="ctr"/>
        <c:lblOffset val="100"/>
        <c:noMultiLvlLbl val="0"/>
      </c:catAx>
      <c:valAx>
        <c:axId val="6763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09360"/>
        <c:axId val="58667687"/>
      </c:barChart>
      <c:catAx>
        <c:axId val="2940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687"/>
        <c:auto val="1"/>
        <c:lblAlgn val="ctr"/>
        <c:lblOffset val="100"/>
        <c:noMultiLvlLbl val="0"/>
      </c:catAx>
      <c:valAx>
        <c:axId val="5866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06469"/>
        <c:axId val="36075991"/>
      </c:barChart>
      <c:catAx>
        <c:axId val="5600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991"/>
        <c:auto val="1"/>
        <c:lblAlgn val="ctr"/>
        <c:lblOffset val="100"/>
        <c:noMultiLvlLbl val="0"/>
      </c:catAx>
      <c:valAx>
        <c:axId val="3607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379215"/>
        <c:axId val="29906722"/>
      </c:barChart>
      <c:catAx>
        <c:axId val="7237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722"/>
        <c:auto val="1"/>
        <c:lblAlgn val="ctr"/>
        <c:lblOffset val="100"/>
        <c:noMultiLvlLbl val="0"/>
      </c:catAx>
      <c:valAx>
        <c:axId val="2990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81439"/>
        <c:axId val="69275761"/>
      </c:barChart>
      <c:catAx>
        <c:axId val="7888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761"/>
        <c:auto val="1"/>
        <c:lblAlgn val="ctr"/>
        <c:lblOffset val="100"/>
        <c:noMultiLvlLbl val="0"/>
      </c:catAx>
      <c:valAx>
        <c:axId val="6927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93597"/>
        <c:axId val="11742412"/>
      </c:barChart>
      <c:catAx>
        <c:axId val="7209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412"/>
        <c:auto val="1"/>
        <c:lblAlgn val="ctr"/>
        <c:lblOffset val="100"/>
        <c:noMultiLvlLbl val="0"/>
      </c:catAx>
      <c:valAx>
        <c:axId val="1174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24488"/>
        <c:axId val="671533"/>
      </c:barChart>
      <c:catAx>
        <c:axId val="8782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3"/>
        <c:auto val="1"/>
        <c:lblAlgn val="ctr"/>
        <c:lblOffset val="100"/>
        <c:noMultiLvlLbl val="0"/>
      </c:catAx>
      <c:valAx>
        <c:axId val="67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39905"/>
        <c:axId val="70284948"/>
      </c:barChart>
      <c:catAx>
        <c:axId val="7203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948"/>
        <c:auto val="1"/>
        <c:lblAlgn val="ctr"/>
        <c:lblOffset val="100"/>
        <c:noMultiLvlLbl val="0"/>
      </c:catAx>
      <c:valAx>
        <c:axId val="7028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39877"/>
        <c:axId val="93212410"/>
      </c:barChart>
      <c:catAx>
        <c:axId val="1833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2410"/>
        <c:auto val="1"/>
        <c:lblAlgn val="ctr"/>
        <c:lblOffset val="100"/>
        <c:noMultiLvlLbl val="0"/>
      </c:catAx>
      <c:valAx>
        <c:axId val="9321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84966"/>
        <c:axId val="50058459"/>
      </c:barChart>
      <c:catAx>
        <c:axId val="9008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459"/>
        <c:auto val="1"/>
        <c:lblAlgn val="ctr"/>
        <c:lblOffset val="100"/>
        <c:noMultiLvlLbl val="0"/>
      </c:catAx>
      <c:valAx>
        <c:axId val="5005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29024"/>
        <c:axId val="49623509"/>
      </c:barChart>
      <c:catAx>
        <c:axId val="4362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509"/>
        <c:auto val="1"/>
        <c:lblAlgn val="ctr"/>
        <c:lblOffset val="100"/>
        <c:noMultiLvlLbl val="0"/>
      </c:catAx>
      <c:valAx>
        <c:axId val="4962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