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2971"/>
        <c:axId val="48237358"/>
      </c:scatterChart>
      <c:valAx>
        <c:axId val="7250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358"/>
        <c:crossesAt val="0"/>
        <c:crossBetween val="midCat"/>
      </c:valAx>
      <c:valAx>
        <c:axId val="4823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7303"/>
        <c:axId val="75331318"/>
      </c:scatterChart>
      <c:valAx>
        <c:axId val="5251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318"/>
        <c:crossesAt val="0"/>
        <c:crossBetween val="midCat"/>
      </c:valAx>
      <c:valAx>
        <c:axId val="7533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7962"/>
        <c:axId val="93089915"/>
      </c:scatterChart>
      <c:valAx>
        <c:axId val="535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915"/>
        <c:crossesAt val="0"/>
        <c:crossBetween val="midCat"/>
      </c:valAx>
      <c:valAx>
        <c:axId val="9308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1507"/>
        <c:axId val="800026"/>
      </c:scatterChart>
      <c:valAx>
        <c:axId val="433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6"/>
        <c:crossesAt val="0"/>
        <c:crossBetween val="midCat"/>
      </c:valAx>
      <c:valAx>
        <c:axId val="800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