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65070"/>
        <c:axId val="63492896"/>
      </c:barChart>
      <c:catAx>
        <c:axId val="3626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896"/>
        <c:auto val="1"/>
        <c:lblAlgn val="ctr"/>
        <c:lblOffset val="100"/>
        <c:noMultiLvlLbl val="0"/>
      </c:catAx>
      <c:valAx>
        <c:axId val="634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13238"/>
        <c:axId val="36694998"/>
      </c:barChart>
      <c:catAx>
        <c:axId val="5031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998"/>
        <c:auto val="1"/>
        <c:lblAlgn val="ctr"/>
        <c:lblOffset val="100"/>
        <c:noMultiLvlLbl val="0"/>
      </c:catAx>
      <c:valAx>
        <c:axId val="366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31763"/>
        <c:axId val="92156254"/>
      </c:barChart>
      <c:catAx>
        <c:axId val="453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254"/>
        <c:auto val="1"/>
        <c:lblAlgn val="ctr"/>
        <c:lblOffset val="100"/>
        <c:noMultiLvlLbl val="0"/>
      </c:catAx>
      <c:valAx>
        <c:axId val="921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46969"/>
        <c:axId val="74887359"/>
      </c:barChart>
      <c:catAx>
        <c:axId val="926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59"/>
        <c:auto val="1"/>
        <c:lblAlgn val="ctr"/>
        <c:lblOffset val="100"/>
        <c:noMultiLvlLbl val="0"/>
      </c:catAx>
      <c:valAx>
        <c:axId val="748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3381"/>
        <c:axId val="3383542"/>
      </c:barChart>
      <c:catAx>
        <c:axId val="70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2"/>
        <c:auto val="1"/>
        <c:lblAlgn val="ctr"/>
        <c:lblOffset val="100"/>
        <c:noMultiLvlLbl val="0"/>
      </c:catAx>
      <c:valAx>
        <c:axId val="33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02815"/>
        <c:axId val="54127812"/>
      </c:barChart>
      <c:catAx>
        <c:axId val="7280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812"/>
        <c:auto val="1"/>
        <c:lblAlgn val="ctr"/>
        <c:lblOffset val="100"/>
        <c:noMultiLvlLbl val="0"/>
      </c:catAx>
      <c:valAx>
        <c:axId val="541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4430"/>
        <c:axId val="43787147"/>
      </c:barChart>
      <c:catAx>
        <c:axId val="3754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147"/>
        <c:auto val="1"/>
        <c:lblAlgn val="ctr"/>
        <c:lblOffset val="100"/>
        <c:noMultiLvlLbl val="0"/>
      </c:catAx>
      <c:valAx>
        <c:axId val="4378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5988"/>
        <c:axId val="27586793"/>
      </c:barChart>
      <c:catAx>
        <c:axId val="853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793"/>
        <c:auto val="1"/>
        <c:lblAlgn val="ctr"/>
        <c:lblOffset val="100"/>
        <c:noMultiLvlLbl val="0"/>
      </c:catAx>
      <c:valAx>
        <c:axId val="275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52506"/>
        <c:axId val="78602160"/>
      </c:barChart>
      <c:catAx>
        <c:axId val="5175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60"/>
        <c:auto val="1"/>
        <c:lblAlgn val="ctr"/>
        <c:lblOffset val="100"/>
        <c:noMultiLvlLbl val="0"/>
      </c:catAx>
      <c:valAx>
        <c:axId val="786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86434"/>
        <c:axId val="57985794"/>
      </c:barChart>
      <c:catAx>
        <c:axId val="166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794"/>
        <c:auto val="1"/>
        <c:lblAlgn val="ctr"/>
        <c:lblOffset val="100"/>
        <c:noMultiLvlLbl val="0"/>
      </c:catAx>
      <c:valAx>
        <c:axId val="579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0368"/>
        <c:axId val="66359187"/>
      </c:barChart>
      <c:catAx>
        <c:axId val="9332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187"/>
        <c:auto val="1"/>
        <c:lblAlgn val="ctr"/>
        <c:lblOffset val="100"/>
        <c:noMultiLvlLbl val="0"/>
      </c:catAx>
      <c:valAx>
        <c:axId val="6635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3529"/>
        <c:axId val="29915071"/>
      </c:barChart>
      <c:catAx>
        <c:axId val="1852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071"/>
        <c:auto val="1"/>
        <c:lblAlgn val="ctr"/>
        <c:lblOffset val="100"/>
        <c:noMultiLvlLbl val="0"/>
      </c:catAx>
      <c:valAx>
        <c:axId val="299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45263"/>
        <c:axId val="23121710"/>
      </c:barChart>
      <c:catAx>
        <c:axId val="696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710"/>
        <c:auto val="1"/>
        <c:lblAlgn val="ctr"/>
        <c:lblOffset val="100"/>
        <c:noMultiLvlLbl val="0"/>
      </c:catAx>
      <c:valAx>
        <c:axId val="2312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4572"/>
        <c:axId val="62719233"/>
      </c:barChart>
      <c:catAx>
        <c:axId val="6429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233"/>
        <c:auto val="1"/>
        <c:lblAlgn val="ctr"/>
        <c:lblOffset val="100"/>
        <c:noMultiLvlLbl val="0"/>
      </c:catAx>
      <c:valAx>
        <c:axId val="627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92472"/>
        <c:axId val="56786699"/>
      </c:barChart>
      <c:catAx>
        <c:axId val="3529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699"/>
        <c:auto val="1"/>
        <c:lblAlgn val="ctr"/>
        <c:lblOffset val="100"/>
        <c:noMultiLvlLbl val="0"/>
      </c:catAx>
      <c:valAx>
        <c:axId val="567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5403"/>
        <c:axId val="83812162"/>
      </c:barChart>
      <c:catAx>
        <c:axId val="936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162"/>
        <c:auto val="1"/>
        <c:lblAlgn val="ctr"/>
        <c:lblOffset val="100"/>
        <c:noMultiLvlLbl val="0"/>
      </c:catAx>
      <c:valAx>
        <c:axId val="838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77972"/>
        <c:axId val="94356028"/>
      </c:barChart>
      <c:catAx>
        <c:axId val="2207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028"/>
        <c:auto val="1"/>
        <c:lblAlgn val="ctr"/>
        <c:lblOffset val="100"/>
        <c:noMultiLvlLbl val="0"/>
      </c:catAx>
      <c:valAx>
        <c:axId val="943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3503"/>
        <c:axId val="39527124"/>
      </c:barChart>
      <c:catAx>
        <c:axId val="571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24"/>
        <c:auto val="1"/>
        <c:lblAlgn val="ctr"/>
        <c:lblOffset val="100"/>
        <c:noMultiLvlLbl val="0"/>
      </c:catAx>
      <c:valAx>
        <c:axId val="3952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