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87198"/>
        <c:axId val="72402769"/>
      </c:barChart>
      <c:catAx>
        <c:axId val="6298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769"/>
        <c:auto val="1"/>
        <c:lblAlgn val="ctr"/>
        <c:lblOffset val="100"/>
        <c:noMultiLvlLbl val="0"/>
      </c:catAx>
      <c:valAx>
        <c:axId val="7240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99785"/>
        <c:axId val="91193420"/>
      </c:barChart>
      <c:catAx>
        <c:axId val="5079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420"/>
        <c:auto val="1"/>
        <c:lblAlgn val="ctr"/>
        <c:lblOffset val="100"/>
        <c:noMultiLvlLbl val="0"/>
      </c:catAx>
      <c:valAx>
        <c:axId val="9119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86111"/>
        <c:axId val="34650386"/>
      </c:barChart>
      <c:catAx>
        <c:axId val="8948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386"/>
        <c:auto val="1"/>
        <c:lblAlgn val="ctr"/>
        <c:lblOffset val="100"/>
        <c:noMultiLvlLbl val="0"/>
      </c:catAx>
      <c:valAx>
        <c:axId val="346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46344"/>
        <c:axId val="71028792"/>
      </c:barChart>
      <c:catAx>
        <c:axId val="4704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792"/>
        <c:auto val="1"/>
        <c:lblAlgn val="ctr"/>
        <c:lblOffset val="100"/>
        <c:noMultiLvlLbl val="0"/>
      </c:catAx>
      <c:valAx>
        <c:axId val="7102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41793"/>
        <c:axId val="29529813"/>
      </c:barChart>
      <c:catAx>
        <c:axId val="7274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813"/>
        <c:auto val="1"/>
        <c:lblAlgn val="ctr"/>
        <c:lblOffset val="100"/>
        <c:noMultiLvlLbl val="0"/>
      </c:catAx>
      <c:valAx>
        <c:axId val="295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26125"/>
        <c:axId val="69580354"/>
      </c:barChart>
      <c:catAx>
        <c:axId val="8882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354"/>
        <c:auto val="1"/>
        <c:lblAlgn val="ctr"/>
        <c:lblOffset val="100"/>
        <c:noMultiLvlLbl val="0"/>
      </c:catAx>
      <c:valAx>
        <c:axId val="695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10583"/>
        <c:axId val="33734986"/>
      </c:barChart>
      <c:catAx>
        <c:axId val="9151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986"/>
        <c:auto val="1"/>
        <c:lblAlgn val="ctr"/>
        <c:lblOffset val="100"/>
        <c:noMultiLvlLbl val="0"/>
      </c:catAx>
      <c:valAx>
        <c:axId val="3373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35125"/>
        <c:axId val="95054706"/>
      </c:barChart>
      <c:catAx>
        <c:axId val="7853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706"/>
        <c:auto val="1"/>
        <c:lblAlgn val="ctr"/>
        <c:lblOffset val="100"/>
        <c:noMultiLvlLbl val="0"/>
      </c:catAx>
      <c:valAx>
        <c:axId val="950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18919"/>
        <c:axId val="89947349"/>
      </c:barChart>
      <c:catAx>
        <c:axId val="1181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349"/>
        <c:auto val="1"/>
        <c:lblAlgn val="ctr"/>
        <c:lblOffset val="100"/>
        <c:noMultiLvlLbl val="0"/>
      </c:catAx>
      <c:valAx>
        <c:axId val="899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8293"/>
        <c:axId val="17856064"/>
      </c:barChart>
      <c:catAx>
        <c:axId val="657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064"/>
        <c:auto val="1"/>
        <c:lblAlgn val="ctr"/>
        <c:lblOffset val="100"/>
        <c:noMultiLvlLbl val="0"/>
      </c:catAx>
      <c:valAx>
        <c:axId val="1785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09744"/>
        <c:axId val="64939098"/>
      </c:barChart>
      <c:catAx>
        <c:axId val="1560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098"/>
        <c:auto val="1"/>
        <c:lblAlgn val="ctr"/>
        <c:lblOffset val="100"/>
        <c:noMultiLvlLbl val="0"/>
      </c:catAx>
      <c:valAx>
        <c:axId val="649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53453"/>
        <c:axId val="71809423"/>
      </c:barChart>
      <c:catAx>
        <c:axId val="6475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423"/>
        <c:auto val="1"/>
        <c:lblAlgn val="ctr"/>
        <c:lblOffset val="100"/>
        <c:noMultiLvlLbl val="0"/>
      </c:catAx>
      <c:valAx>
        <c:axId val="718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42567"/>
        <c:axId val="24716548"/>
      </c:barChart>
      <c:catAx>
        <c:axId val="8314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548"/>
        <c:auto val="1"/>
        <c:lblAlgn val="ctr"/>
        <c:lblOffset val="100"/>
        <c:noMultiLvlLbl val="0"/>
      </c:catAx>
      <c:valAx>
        <c:axId val="2471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03885"/>
        <c:axId val="96460005"/>
      </c:barChart>
      <c:catAx>
        <c:axId val="5440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005"/>
        <c:auto val="1"/>
        <c:lblAlgn val="ctr"/>
        <c:lblOffset val="100"/>
        <c:noMultiLvlLbl val="0"/>
      </c:catAx>
      <c:valAx>
        <c:axId val="9646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0440"/>
        <c:axId val="13715877"/>
      </c:barChart>
      <c:catAx>
        <c:axId val="157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877"/>
        <c:auto val="1"/>
        <c:lblAlgn val="ctr"/>
        <c:lblOffset val="100"/>
        <c:noMultiLvlLbl val="0"/>
      </c:catAx>
      <c:valAx>
        <c:axId val="1371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05143"/>
        <c:axId val="84974400"/>
      </c:barChart>
      <c:catAx>
        <c:axId val="6470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400"/>
        <c:auto val="1"/>
        <c:lblAlgn val="ctr"/>
        <c:lblOffset val="100"/>
        <c:noMultiLvlLbl val="0"/>
      </c:catAx>
      <c:valAx>
        <c:axId val="849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51288"/>
        <c:axId val="59917474"/>
      </c:barChart>
      <c:catAx>
        <c:axId val="3695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474"/>
        <c:auto val="1"/>
        <c:lblAlgn val="ctr"/>
        <c:lblOffset val="100"/>
        <c:noMultiLvlLbl val="0"/>
      </c:catAx>
      <c:valAx>
        <c:axId val="5991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48626"/>
        <c:axId val="18469076"/>
      </c:barChart>
      <c:catAx>
        <c:axId val="3524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076"/>
        <c:auto val="1"/>
        <c:lblAlgn val="ctr"/>
        <c:lblOffset val="100"/>
        <c:noMultiLvlLbl val="0"/>
      </c:catAx>
      <c:valAx>
        <c:axId val="1846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