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7987"/>
        <c:axId val="29272343"/>
      </c:scatterChart>
      <c:valAx>
        <c:axId val="6657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343"/>
        <c:crossesAt val="0"/>
        <c:crossBetween val="midCat"/>
      </c:valAx>
      <c:valAx>
        <c:axId val="2927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1190"/>
        <c:axId val="22150283"/>
      </c:scatterChart>
      <c:valAx>
        <c:axId val="1301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283"/>
        <c:crossesAt val="0"/>
        <c:crossBetween val="midCat"/>
      </c:valAx>
      <c:valAx>
        <c:axId val="2215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16655"/>
        <c:axId val="23697729"/>
      </c:scatterChart>
      <c:valAx>
        <c:axId val="5191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29"/>
        <c:crossesAt val="0"/>
        <c:crossBetween val="midCat"/>
      </c:valAx>
      <c:valAx>
        <c:axId val="2369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4387"/>
        <c:axId val="19217970"/>
      </c:scatterChart>
      <c:valAx>
        <c:axId val="2806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970"/>
        <c:crossesAt val="0"/>
        <c:crossBetween val="midCat"/>
      </c:valAx>
      <c:valAx>
        <c:axId val="1921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