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08246"/>
        <c:axId val="77871020"/>
      </c:barChart>
      <c:catAx>
        <c:axId val="9700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020"/>
        <c:auto val="1"/>
        <c:lblAlgn val="ctr"/>
        <c:lblOffset val="100"/>
        <c:noMultiLvlLbl val="0"/>
      </c:catAx>
      <c:valAx>
        <c:axId val="7787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49860"/>
        <c:axId val="34399836"/>
      </c:barChart>
      <c:catAx>
        <c:axId val="6094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836"/>
        <c:auto val="1"/>
        <c:lblAlgn val="ctr"/>
        <c:lblOffset val="100"/>
        <c:noMultiLvlLbl val="0"/>
      </c:catAx>
      <c:valAx>
        <c:axId val="3439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76842"/>
        <c:axId val="67630620"/>
      </c:barChart>
      <c:catAx>
        <c:axId val="9617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620"/>
        <c:auto val="1"/>
        <c:lblAlgn val="ctr"/>
        <c:lblOffset val="100"/>
        <c:noMultiLvlLbl val="0"/>
      </c:catAx>
      <c:valAx>
        <c:axId val="6763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06243"/>
        <c:axId val="44856067"/>
      </c:barChart>
      <c:catAx>
        <c:axId val="5440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067"/>
        <c:auto val="1"/>
        <c:lblAlgn val="ctr"/>
        <c:lblOffset val="100"/>
        <c:noMultiLvlLbl val="0"/>
      </c:catAx>
      <c:valAx>
        <c:axId val="4485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06915"/>
        <c:axId val="49066540"/>
      </c:barChart>
      <c:catAx>
        <c:axId val="3670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540"/>
        <c:auto val="1"/>
        <c:lblAlgn val="ctr"/>
        <c:lblOffset val="100"/>
        <c:noMultiLvlLbl val="0"/>
      </c:catAx>
      <c:valAx>
        <c:axId val="4906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55318"/>
        <c:axId val="54975072"/>
      </c:barChart>
      <c:catAx>
        <c:axId val="6715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072"/>
        <c:auto val="1"/>
        <c:lblAlgn val="ctr"/>
        <c:lblOffset val="100"/>
        <c:noMultiLvlLbl val="0"/>
      </c:catAx>
      <c:valAx>
        <c:axId val="5497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58003"/>
        <c:axId val="42816121"/>
      </c:barChart>
      <c:catAx>
        <c:axId val="9435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121"/>
        <c:auto val="1"/>
        <c:lblAlgn val="ctr"/>
        <c:lblOffset val="100"/>
        <c:noMultiLvlLbl val="0"/>
      </c:catAx>
      <c:valAx>
        <c:axId val="4281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30512"/>
        <c:axId val="54677703"/>
      </c:barChart>
      <c:catAx>
        <c:axId val="8633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703"/>
        <c:auto val="1"/>
        <c:lblAlgn val="ctr"/>
        <c:lblOffset val="100"/>
        <c:noMultiLvlLbl val="0"/>
      </c:catAx>
      <c:valAx>
        <c:axId val="5467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49844"/>
        <c:axId val="91903402"/>
      </c:barChart>
      <c:catAx>
        <c:axId val="9464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402"/>
        <c:auto val="1"/>
        <c:lblAlgn val="ctr"/>
        <c:lblOffset val="100"/>
        <c:noMultiLvlLbl val="0"/>
      </c:catAx>
      <c:valAx>
        <c:axId val="9190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61079"/>
        <c:axId val="5339924"/>
      </c:barChart>
      <c:catAx>
        <c:axId val="5876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24"/>
        <c:auto val="1"/>
        <c:lblAlgn val="ctr"/>
        <c:lblOffset val="100"/>
        <c:noMultiLvlLbl val="0"/>
      </c:catAx>
      <c:valAx>
        <c:axId val="533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13019"/>
        <c:axId val="32874342"/>
      </c:barChart>
      <c:catAx>
        <c:axId val="1891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342"/>
        <c:auto val="1"/>
        <c:lblAlgn val="ctr"/>
        <c:lblOffset val="100"/>
        <c:noMultiLvlLbl val="0"/>
      </c:catAx>
      <c:valAx>
        <c:axId val="3287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5807"/>
        <c:axId val="96935826"/>
      </c:barChart>
      <c:catAx>
        <c:axId val="125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826"/>
        <c:auto val="1"/>
        <c:lblAlgn val="ctr"/>
        <c:lblOffset val="100"/>
        <c:noMultiLvlLbl val="0"/>
      </c:catAx>
      <c:valAx>
        <c:axId val="9693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88040"/>
        <c:axId val="41677390"/>
      </c:barChart>
      <c:catAx>
        <c:axId val="6518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390"/>
        <c:auto val="1"/>
        <c:lblAlgn val="ctr"/>
        <c:lblOffset val="100"/>
        <c:noMultiLvlLbl val="0"/>
      </c:catAx>
      <c:valAx>
        <c:axId val="4167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77095"/>
        <c:axId val="90140402"/>
      </c:barChart>
      <c:catAx>
        <c:axId val="4717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402"/>
        <c:auto val="1"/>
        <c:lblAlgn val="ctr"/>
        <c:lblOffset val="100"/>
        <c:noMultiLvlLbl val="0"/>
      </c:catAx>
      <c:valAx>
        <c:axId val="9014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44764"/>
        <c:axId val="61449689"/>
      </c:barChart>
      <c:catAx>
        <c:axId val="5254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689"/>
        <c:auto val="1"/>
        <c:lblAlgn val="ctr"/>
        <c:lblOffset val="100"/>
        <c:noMultiLvlLbl val="0"/>
      </c:catAx>
      <c:valAx>
        <c:axId val="6144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98399"/>
        <c:axId val="88459288"/>
      </c:barChart>
      <c:catAx>
        <c:axId val="1549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288"/>
        <c:auto val="1"/>
        <c:lblAlgn val="ctr"/>
        <c:lblOffset val="100"/>
        <c:noMultiLvlLbl val="0"/>
      </c:catAx>
      <c:valAx>
        <c:axId val="8845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27362"/>
        <c:axId val="55692759"/>
      </c:barChart>
      <c:catAx>
        <c:axId val="4692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759"/>
        <c:auto val="1"/>
        <c:lblAlgn val="ctr"/>
        <c:lblOffset val="100"/>
        <c:noMultiLvlLbl val="0"/>
      </c:catAx>
      <c:valAx>
        <c:axId val="5569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10793"/>
        <c:axId val="58750688"/>
      </c:barChart>
      <c:catAx>
        <c:axId val="1821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688"/>
        <c:auto val="1"/>
        <c:lblAlgn val="ctr"/>
        <c:lblOffset val="100"/>
        <c:noMultiLvlLbl val="0"/>
      </c:catAx>
      <c:valAx>
        <c:axId val="5875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