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01066"/>
        <c:axId val="3332200"/>
      </c:scatterChart>
      <c:valAx>
        <c:axId val="3910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0"/>
        <c:crossesAt val="0"/>
        <c:crossBetween val="midCat"/>
      </c:valAx>
      <c:valAx>
        <c:axId val="333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2784"/>
        <c:axId val="61874943"/>
      </c:scatterChart>
      <c:valAx>
        <c:axId val="790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943"/>
        <c:crossesAt val="0"/>
        <c:crossBetween val="midCat"/>
      </c:valAx>
      <c:valAx>
        <c:axId val="6187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41283"/>
        <c:axId val="69319363"/>
      </c:scatterChart>
      <c:valAx>
        <c:axId val="4744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363"/>
        <c:crossesAt val="0"/>
        <c:crossBetween val="midCat"/>
      </c:valAx>
      <c:valAx>
        <c:axId val="6931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60333"/>
        <c:axId val="73775295"/>
      </c:scatterChart>
      <c:valAx>
        <c:axId val="6406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295"/>
        <c:crossesAt val="0"/>
        <c:crossBetween val="midCat"/>
      </c:valAx>
      <c:valAx>
        <c:axId val="7377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