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51099"/>
        <c:axId val="52971029"/>
      </c:scatterChart>
      <c:valAx>
        <c:axId val="3365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029"/>
        <c:crossesAt val="0"/>
        <c:crossBetween val="midCat"/>
      </c:valAx>
      <c:valAx>
        <c:axId val="52971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82936"/>
        <c:axId val="45665198"/>
      </c:scatterChart>
      <c:valAx>
        <c:axId val="38682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198"/>
        <c:crossesAt val="0"/>
        <c:crossBetween val="midCat"/>
      </c:valAx>
      <c:valAx>
        <c:axId val="45665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