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32959"/>
        <c:axId val="86592680"/>
      </c:scatterChart>
      <c:valAx>
        <c:axId val="45932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680"/>
        <c:crossesAt val="0"/>
        <c:crossBetween val="midCat"/>
      </c:valAx>
      <c:valAx>
        <c:axId val="8659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77107"/>
        <c:axId val="30334490"/>
      </c:scatterChart>
      <c:valAx>
        <c:axId val="25077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490"/>
        <c:crossesAt val="0"/>
        <c:crossBetween val="midCat"/>
      </c:valAx>
      <c:valAx>
        <c:axId val="30334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