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50029"/>
        <c:axId val="83270135"/>
      </c:scatterChart>
      <c:valAx>
        <c:axId val="48450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135"/>
        <c:crossesAt val="0"/>
        <c:crossBetween val="midCat"/>
      </c:valAx>
      <c:valAx>
        <c:axId val="83270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03464"/>
        <c:axId val="74914057"/>
      </c:scatterChart>
      <c:valAx>
        <c:axId val="4703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057"/>
        <c:crossesAt val="0"/>
        <c:crossBetween val="midCat"/>
      </c:valAx>
      <c:valAx>
        <c:axId val="74914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