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325996"/>
        <c:axId val="18322113"/>
      </c:scatterChart>
      <c:valAx>
        <c:axId val="343259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113"/>
        <c:crossesAt val="0"/>
        <c:crossBetween val="midCat"/>
      </c:valAx>
      <c:valAx>
        <c:axId val="18322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564553"/>
        <c:axId val="25175319"/>
      </c:scatterChart>
      <c:valAx>
        <c:axId val="765645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5319"/>
        <c:crossesAt val="0"/>
        <c:crossBetween val="midCat"/>
      </c:valAx>
      <c:valAx>
        <c:axId val="25175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