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97108"/>
        <c:axId val="89838397"/>
      </c:scatterChart>
      <c:valAx>
        <c:axId val="11297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97"/>
        <c:crossesAt val="0"/>
        <c:crossBetween val="midCat"/>
      </c:valAx>
      <c:valAx>
        <c:axId val="8983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57817"/>
        <c:axId val="77218581"/>
      </c:scatterChart>
      <c:valAx>
        <c:axId val="1845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81"/>
        <c:crossesAt val="0"/>
        <c:crossBetween val="midCat"/>
      </c:valAx>
      <c:valAx>
        <c:axId val="7721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