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148985"/>
        <c:axId val="17885047"/>
      </c:scatterChart>
      <c:valAx>
        <c:axId val="79148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047"/>
        <c:crossesAt val="0"/>
        <c:crossBetween val="midCat"/>
      </c:valAx>
      <c:valAx>
        <c:axId val="17885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30379"/>
        <c:axId val="41524563"/>
      </c:scatterChart>
      <c:valAx>
        <c:axId val="15030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563"/>
        <c:crossesAt val="0"/>
        <c:crossBetween val="midCat"/>
      </c:valAx>
      <c:valAx>
        <c:axId val="41524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