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95482"/>
        <c:axId val="68871503"/>
      </c:scatterChart>
      <c:valAx>
        <c:axId val="90895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503"/>
        <c:crossesAt val="0"/>
        <c:crossBetween val="midCat"/>
      </c:valAx>
      <c:valAx>
        <c:axId val="68871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67929"/>
        <c:axId val="20777963"/>
      </c:scatterChart>
      <c:valAx>
        <c:axId val="89867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963"/>
        <c:crossesAt val="0"/>
        <c:crossBetween val="midCat"/>
      </c:valAx>
      <c:valAx>
        <c:axId val="20777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