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21968"/>
        <c:axId val="43184214"/>
      </c:scatterChart>
      <c:valAx>
        <c:axId val="33321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214"/>
        <c:crossesAt val="0"/>
        <c:crossBetween val="midCat"/>
      </c:valAx>
      <c:valAx>
        <c:axId val="43184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27570"/>
        <c:axId val="49754265"/>
      </c:scatterChart>
      <c:valAx>
        <c:axId val="12127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4265"/>
        <c:crossesAt val="0"/>
        <c:crossBetween val="midCat"/>
      </c:valAx>
      <c:valAx>
        <c:axId val="49754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