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72282"/>
        <c:axId val="45276043"/>
      </c:scatterChart>
      <c:valAx>
        <c:axId val="16072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43"/>
        <c:crossesAt val="0"/>
        <c:crossBetween val="midCat"/>
      </c:valAx>
      <c:valAx>
        <c:axId val="45276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96725"/>
        <c:axId val="85850049"/>
      </c:scatterChart>
      <c:valAx>
        <c:axId val="57196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049"/>
        <c:crossesAt val="0"/>
        <c:crossBetween val="midCat"/>
      </c:valAx>
      <c:valAx>
        <c:axId val="8585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