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23362"/>
        <c:axId val="54717878"/>
      </c:scatterChart>
      <c:valAx>
        <c:axId val="20523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878"/>
        <c:crossesAt val="0"/>
        <c:crossBetween val="midCat"/>
      </c:valAx>
      <c:valAx>
        <c:axId val="54717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99596"/>
        <c:axId val="76771986"/>
      </c:scatterChart>
      <c:valAx>
        <c:axId val="15399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986"/>
        <c:crossesAt val="0"/>
        <c:crossBetween val="midCat"/>
      </c:valAx>
      <c:valAx>
        <c:axId val="76771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