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05746"/>
        <c:axId val="71495059"/>
      </c:scatterChart>
      <c:valAx>
        <c:axId val="56205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059"/>
        <c:crossesAt val="0"/>
        <c:crossBetween val="midCat"/>
      </c:valAx>
      <c:valAx>
        <c:axId val="71495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27260"/>
        <c:axId val="12606783"/>
      </c:scatterChart>
      <c:valAx>
        <c:axId val="36427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783"/>
        <c:crossesAt val="0"/>
        <c:crossBetween val="midCat"/>
      </c:valAx>
      <c:valAx>
        <c:axId val="1260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