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72241"/>
        <c:axId val="94509524"/>
      </c:scatterChart>
      <c:valAx>
        <c:axId val="48872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24"/>
        <c:crossesAt val="0"/>
        <c:crossBetween val="midCat"/>
      </c:valAx>
      <c:valAx>
        <c:axId val="9450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76754"/>
        <c:axId val="75162047"/>
      </c:scatterChart>
      <c:valAx>
        <c:axId val="10876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47"/>
        <c:crossesAt val="0"/>
        <c:crossBetween val="midCat"/>
      </c:valAx>
      <c:valAx>
        <c:axId val="7516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