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05801"/>
        <c:axId val="22654699"/>
      </c:scatterChart>
      <c:valAx>
        <c:axId val="47505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99"/>
        <c:crossesAt val="0"/>
        <c:crossBetween val="midCat"/>
      </c:valAx>
      <c:valAx>
        <c:axId val="2265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85526"/>
        <c:axId val="93122227"/>
      </c:scatterChart>
      <c:valAx>
        <c:axId val="46385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227"/>
        <c:crossesAt val="0"/>
        <c:crossBetween val="midCat"/>
      </c:valAx>
      <c:valAx>
        <c:axId val="9312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