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8959405"/>
        <c:axId val="46078593"/>
      </c:scatterChart>
      <c:valAx>
        <c:axId val="489594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8593"/>
        <c:crossesAt val="0"/>
        <c:crossBetween val="midCat"/>
      </c:valAx>
      <c:valAx>
        <c:axId val="460785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94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7585568"/>
        <c:axId val="10343745"/>
      </c:scatterChart>
      <c:valAx>
        <c:axId val="175855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3745"/>
        <c:crossesAt val="0"/>
        <c:crossBetween val="midCat"/>
      </c:valAx>
      <c:valAx>
        <c:axId val="103437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55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