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51156"/>
        <c:axId val="79312560"/>
      </c:scatterChart>
      <c:valAx>
        <c:axId val="2115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560"/>
        <c:crossesAt val="0"/>
        <c:crossBetween val="midCat"/>
      </c:valAx>
      <c:valAx>
        <c:axId val="7931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23196"/>
        <c:axId val="32748276"/>
      </c:scatterChart>
      <c:valAx>
        <c:axId val="6312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276"/>
        <c:crossesAt val="0"/>
        <c:crossBetween val="midCat"/>
      </c:valAx>
      <c:valAx>
        <c:axId val="3274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35505"/>
        <c:axId val="14103509"/>
      </c:scatterChart>
      <c:valAx>
        <c:axId val="3843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509"/>
        <c:crossesAt val="0"/>
        <c:crossBetween val="midCat"/>
      </c:valAx>
      <c:valAx>
        <c:axId val="1410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93115"/>
        <c:axId val="5581805"/>
      </c:scatterChart>
      <c:valAx>
        <c:axId val="6099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05"/>
        <c:crossesAt val="0"/>
        <c:crossBetween val="midCat"/>
      </c:valAx>
      <c:valAx>
        <c:axId val="558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