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92123"/>
        <c:axId val="60358160"/>
      </c:barChart>
      <c:catAx>
        <c:axId val="1559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160"/>
        <c:auto val="1"/>
        <c:lblAlgn val="ctr"/>
        <c:lblOffset val="100"/>
        <c:noMultiLvlLbl val="0"/>
      </c:catAx>
      <c:valAx>
        <c:axId val="6035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11977"/>
        <c:axId val="85491014"/>
      </c:barChart>
      <c:catAx>
        <c:axId val="6071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014"/>
        <c:auto val="1"/>
        <c:lblAlgn val="ctr"/>
        <c:lblOffset val="100"/>
        <c:noMultiLvlLbl val="0"/>
      </c:catAx>
      <c:valAx>
        <c:axId val="854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74817"/>
        <c:axId val="38158459"/>
      </c:barChart>
      <c:catAx>
        <c:axId val="9807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459"/>
        <c:auto val="1"/>
        <c:lblAlgn val="ctr"/>
        <c:lblOffset val="100"/>
        <c:noMultiLvlLbl val="0"/>
      </c:catAx>
      <c:valAx>
        <c:axId val="381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44621"/>
        <c:axId val="64136795"/>
      </c:barChart>
      <c:catAx>
        <c:axId val="2264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795"/>
        <c:auto val="1"/>
        <c:lblAlgn val="ctr"/>
        <c:lblOffset val="100"/>
        <c:noMultiLvlLbl val="0"/>
      </c:catAx>
      <c:valAx>
        <c:axId val="6413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15209"/>
        <c:axId val="79546027"/>
      </c:barChart>
      <c:catAx>
        <c:axId val="7861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027"/>
        <c:auto val="1"/>
        <c:lblAlgn val="ctr"/>
        <c:lblOffset val="100"/>
        <c:noMultiLvlLbl val="0"/>
      </c:catAx>
      <c:valAx>
        <c:axId val="7954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06815"/>
        <c:axId val="38279514"/>
      </c:barChart>
      <c:catAx>
        <c:axId val="9060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514"/>
        <c:auto val="1"/>
        <c:lblAlgn val="ctr"/>
        <c:lblOffset val="100"/>
        <c:noMultiLvlLbl val="0"/>
      </c:catAx>
      <c:valAx>
        <c:axId val="3827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39445"/>
        <c:axId val="93921830"/>
      </c:barChart>
      <c:catAx>
        <c:axId val="5273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830"/>
        <c:auto val="1"/>
        <c:lblAlgn val="ctr"/>
        <c:lblOffset val="100"/>
        <c:noMultiLvlLbl val="0"/>
      </c:catAx>
      <c:valAx>
        <c:axId val="9392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22319"/>
        <c:axId val="35243296"/>
      </c:barChart>
      <c:catAx>
        <c:axId val="9922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296"/>
        <c:auto val="1"/>
        <c:lblAlgn val="ctr"/>
        <c:lblOffset val="100"/>
        <c:noMultiLvlLbl val="0"/>
      </c:catAx>
      <c:valAx>
        <c:axId val="3524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39537"/>
        <c:axId val="54017374"/>
      </c:barChart>
      <c:catAx>
        <c:axId val="2253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374"/>
        <c:auto val="1"/>
        <c:lblAlgn val="ctr"/>
        <c:lblOffset val="100"/>
        <c:noMultiLvlLbl val="0"/>
      </c:catAx>
      <c:valAx>
        <c:axId val="5401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12305"/>
        <c:axId val="30709040"/>
      </c:barChart>
      <c:catAx>
        <c:axId val="1261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040"/>
        <c:auto val="1"/>
        <c:lblAlgn val="ctr"/>
        <c:lblOffset val="100"/>
        <c:noMultiLvlLbl val="0"/>
      </c:catAx>
      <c:valAx>
        <c:axId val="307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36733"/>
        <c:axId val="71389047"/>
      </c:barChart>
      <c:catAx>
        <c:axId val="4763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047"/>
        <c:auto val="1"/>
        <c:lblAlgn val="ctr"/>
        <c:lblOffset val="100"/>
        <c:noMultiLvlLbl val="0"/>
      </c:catAx>
      <c:valAx>
        <c:axId val="7138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31289"/>
        <c:axId val="51189213"/>
      </c:barChart>
      <c:catAx>
        <c:axId val="4933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213"/>
        <c:auto val="1"/>
        <c:lblAlgn val="ctr"/>
        <c:lblOffset val="100"/>
        <c:noMultiLvlLbl val="0"/>
      </c:catAx>
      <c:valAx>
        <c:axId val="5118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00235"/>
        <c:axId val="64320731"/>
      </c:barChart>
      <c:catAx>
        <c:axId val="1560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731"/>
        <c:auto val="1"/>
        <c:lblAlgn val="ctr"/>
        <c:lblOffset val="100"/>
        <c:noMultiLvlLbl val="0"/>
      </c:catAx>
      <c:valAx>
        <c:axId val="6432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81917"/>
        <c:axId val="57504829"/>
      </c:barChart>
      <c:catAx>
        <c:axId val="6938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829"/>
        <c:auto val="1"/>
        <c:lblAlgn val="ctr"/>
        <c:lblOffset val="100"/>
        <c:noMultiLvlLbl val="0"/>
      </c:catAx>
      <c:valAx>
        <c:axId val="5750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25696"/>
        <c:axId val="35886790"/>
      </c:barChart>
      <c:catAx>
        <c:axId val="7932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790"/>
        <c:auto val="1"/>
        <c:lblAlgn val="ctr"/>
        <c:lblOffset val="100"/>
        <c:noMultiLvlLbl val="0"/>
      </c:catAx>
      <c:valAx>
        <c:axId val="358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13686"/>
        <c:axId val="30577043"/>
      </c:barChart>
      <c:catAx>
        <c:axId val="5661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043"/>
        <c:auto val="1"/>
        <c:lblAlgn val="ctr"/>
        <c:lblOffset val="100"/>
        <c:noMultiLvlLbl val="0"/>
      </c:catAx>
      <c:valAx>
        <c:axId val="3057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64629"/>
        <c:axId val="66272301"/>
      </c:barChart>
      <c:catAx>
        <c:axId val="4356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301"/>
        <c:auto val="1"/>
        <c:lblAlgn val="ctr"/>
        <c:lblOffset val="100"/>
        <c:noMultiLvlLbl val="0"/>
      </c:catAx>
      <c:valAx>
        <c:axId val="662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40277"/>
        <c:axId val="32014154"/>
      </c:barChart>
      <c:catAx>
        <c:axId val="1744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154"/>
        <c:auto val="1"/>
        <c:lblAlgn val="ctr"/>
        <c:lblOffset val="100"/>
        <c:noMultiLvlLbl val="0"/>
      </c:catAx>
      <c:valAx>
        <c:axId val="3201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