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3994"/>
        <c:axId val="2221202"/>
      </c:scatterChart>
      <c:valAx>
        <c:axId val="7449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2"/>
        <c:crossesAt val="0"/>
        <c:crossBetween val="midCat"/>
      </c:valAx>
      <c:valAx>
        <c:axId val="222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5333"/>
        <c:axId val="49196026"/>
      </c:scatterChart>
      <c:valAx>
        <c:axId val="5874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026"/>
        <c:crossesAt val="0"/>
        <c:crossBetween val="midCat"/>
      </c:valAx>
      <c:valAx>
        <c:axId val="4919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7337"/>
        <c:axId val="81057716"/>
      </c:scatterChart>
      <c:valAx>
        <c:axId val="8160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716"/>
        <c:crossesAt val="0"/>
        <c:crossBetween val="midCat"/>
      </c:valAx>
      <c:valAx>
        <c:axId val="8105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1322"/>
        <c:axId val="40265948"/>
      </c:scatterChart>
      <c:valAx>
        <c:axId val="7773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48"/>
        <c:crossesAt val="0"/>
        <c:crossBetween val="midCat"/>
      </c:valAx>
      <c:valAx>
        <c:axId val="4026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