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78151"/>
        <c:axId val="87422199"/>
      </c:barChart>
      <c:catAx>
        <c:axId val="4767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199"/>
        <c:auto val="1"/>
        <c:lblAlgn val="ctr"/>
        <c:lblOffset val="100"/>
        <c:noMultiLvlLbl val="0"/>
      </c:catAx>
      <c:valAx>
        <c:axId val="874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94492"/>
        <c:axId val="23854885"/>
      </c:barChart>
      <c:catAx>
        <c:axId val="189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885"/>
        <c:auto val="1"/>
        <c:lblAlgn val="ctr"/>
        <c:lblOffset val="100"/>
        <c:noMultiLvlLbl val="0"/>
      </c:catAx>
      <c:valAx>
        <c:axId val="2385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47149"/>
        <c:axId val="79823244"/>
      </c:barChart>
      <c:catAx>
        <c:axId val="2114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244"/>
        <c:auto val="1"/>
        <c:lblAlgn val="ctr"/>
        <c:lblOffset val="100"/>
        <c:noMultiLvlLbl val="0"/>
      </c:catAx>
      <c:valAx>
        <c:axId val="7982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65607"/>
        <c:axId val="22491509"/>
      </c:barChart>
      <c:catAx>
        <c:axId val="5656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509"/>
        <c:auto val="1"/>
        <c:lblAlgn val="ctr"/>
        <c:lblOffset val="100"/>
        <c:noMultiLvlLbl val="0"/>
      </c:catAx>
      <c:valAx>
        <c:axId val="224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32039"/>
        <c:axId val="31949467"/>
      </c:barChart>
      <c:catAx>
        <c:axId val="573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467"/>
        <c:auto val="1"/>
        <c:lblAlgn val="ctr"/>
        <c:lblOffset val="100"/>
        <c:noMultiLvlLbl val="0"/>
      </c:catAx>
      <c:valAx>
        <c:axId val="319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84058"/>
        <c:axId val="13467561"/>
      </c:barChart>
      <c:catAx>
        <c:axId val="3038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561"/>
        <c:auto val="1"/>
        <c:lblAlgn val="ctr"/>
        <c:lblOffset val="100"/>
        <c:noMultiLvlLbl val="0"/>
      </c:catAx>
      <c:valAx>
        <c:axId val="134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7125"/>
        <c:axId val="67249501"/>
      </c:barChart>
      <c:catAx>
        <c:axId val="1584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501"/>
        <c:auto val="1"/>
        <c:lblAlgn val="ctr"/>
        <c:lblOffset val="100"/>
        <c:noMultiLvlLbl val="0"/>
      </c:catAx>
      <c:valAx>
        <c:axId val="672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90479"/>
        <c:axId val="58289134"/>
      </c:barChart>
      <c:catAx>
        <c:axId val="464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134"/>
        <c:auto val="1"/>
        <c:lblAlgn val="ctr"/>
        <c:lblOffset val="100"/>
        <c:noMultiLvlLbl val="0"/>
      </c:catAx>
      <c:valAx>
        <c:axId val="582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16325"/>
        <c:axId val="14266933"/>
      </c:barChart>
      <c:catAx>
        <c:axId val="919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933"/>
        <c:auto val="1"/>
        <c:lblAlgn val="ctr"/>
        <c:lblOffset val="100"/>
        <c:noMultiLvlLbl val="0"/>
      </c:catAx>
      <c:valAx>
        <c:axId val="142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51622"/>
        <c:axId val="36829781"/>
      </c:barChart>
      <c:catAx>
        <c:axId val="9615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781"/>
        <c:auto val="1"/>
        <c:lblAlgn val="ctr"/>
        <c:lblOffset val="100"/>
        <c:noMultiLvlLbl val="0"/>
      </c:catAx>
      <c:valAx>
        <c:axId val="368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68706"/>
        <c:axId val="71795607"/>
      </c:barChart>
      <c:catAx>
        <c:axId val="4616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607"/>
        <c:auto val="1"/>
        <c:lblAlgn val="ctr"/>
        <c:lblOffset val="100"/>
        <c:noMultiLvlLbl val="0"/>
      </c:catAx>
      <c:valAx>
        <c:axId val="717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5499"/>
        <c:axId val="33684902"/>
      </c:barChart>
      <c:catAx>
        <c:axId val="86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902"/>
        <c:auto val="1"/>
        <c:lblAlgn val="ctr"/>
        <c:lblOffset val="100"/>
        <c:noMultiLvlLbl val="0"/>
      </c:catAx>
      <c:valAx>
        <c:axId val="336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47915"/>
        <c:axId val="68823690"/>
      </c:barChart>
      <c:catAx>
        <c:axId val="477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690"/>
        <c:auto val="1"/>
        <c:lblAlgn val="ctr"/>
        <c:lblOffset val="100"/>
        <c:noMultiLvlLbl val="0"/>
      </c:catAx>
      <c:valAx>
        <c:axId val="688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56078"/>
        <c:axId val="72957853"/>
      </c:barChart>
      <c:catAx>
        <c:axId val="3325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853"/>
        <c:auto val="1"/>
        <c:lblAlgn val="ctr"/>
        <c:lblOffset val="100"/>
        <c:noMultiLvlLbl val="0"/>
      </c:catAx>
      <c:valAx>
        <c:axId val="729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32507"/>
        <c:axId val="64771191"/>
      </c:barChart>
      <c:catAx>
        <c:axId val="9873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191"/>
        <c:auto val="1"/>
        <c:lblAlgn val="ctr"/>
        <c:lblOffset val="100"/>
        <c:noMultiLvlLbl val="0"/>
      </c:catAx>
      <c:valAx>
        <c:axId val="647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3577"/>
        <c:axId val="92380423"/>
      </c:barChart>
      <c:catAx>
        <c:axId val="30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423"/>
        <c:auto val="1"/>
        <c:lblAlgn val="ctr"/>
        <c:lblOffset val="100"/>
        <c:noMultiLvlLbl val="0"/>
      </c:catAx>
      <c:valAx>
        <c:axId val="923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78375"/>
        <c:axId val="43031643"/>
      </c:barChart>
      <c:catAx>
        <c:axId val="5947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643"/>
        <c:auto val="1"/>
        <c:lblAlgn val="ctr"/>
        <c:lblOffset val="100"/>
        <c:noMultiLvlLbl val="0"/>
      </c:catAx>
      <c:valAx>
        <c:axId val="430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22561"/>
        <c:axId val="93978409"/>
      </c:barChart>
      <c:catAx>
        <c:axId val="380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409"/>
        <c:auto val="1"/>
        <c:lblAlgn val="ctr"/>
        <c:lblOffset val="100"/>
        <c:noMultiLvlLbl val="0"/>
      </c:catAx>
      <c:valAx>
        <c:axId val="939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