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674321"/>
        <c:axId val="34093149"/>
      </c:scatterChart>
      <c:valAx>
        <c:axId val="536743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3149"/>
        <c:crossesAt val="0"/>
        <c:crossBetween val="midCat"/>
      </c:valAx>
      <c:valAx>
        <c:axId val="340931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43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579564"/>
        <c:axId val="68669284"/>
      </c:scatterChart>
      <c:valAx>
        <c:axId val="215795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9284"/>
        <c:crossesAt val="0"/>
        <c:crossBetween val="midCat"/>
      </c:valAx>
      <c:valAx>
        <c:axId val="686692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95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117311"/>
        <c:axId val="30391489"/>
      </c:scatterChart>
      <c:valAx>
        <c:axId val="291173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1489"/>
        <c:crossesAt val="0"/>
        <c:crossBetween val="midCat"/>
      </c:valAx>
      <c:valAx>
        <c:axId val="303914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73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657448"/>
        <c:axId val="57286725"/>
      </c:scatterChart>
      <c:valAx>
        <c:axId val="926574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6725"/>
        <c:crossesAt val="0"/>
        <c:crossBetween val="midCat"/>
      </c:valAx>
      <c:valAx>
        <c:axId val="572867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74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