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8343"/>
        <c:axId val="56372329"/>
      </c:barChart>
      <c:catAx>
        <c:axId val="396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29"/>
        <c:auto val="1"/>
        <c:lblAlgn val="ctr"/>
        <c:lblOffset val="100"/>
        <c:noMultiLvlLbl val="0"/>
      </c:catAx>
      <c:valAx>
        <c:axId val="563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8165"/>
        <c:axId val="39521501"/>
      </c:barChart>
      <c:catAx>
        <c:axId val="862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01"/>
        <c:auto val="1"/>
        <c:lblAlgn val="ctr"/>
        <c:lblOffset val="100"/>
        <c:noMultiLvlLbl val="0"/>
      </c:catAx>
      <c:valAx>
        <c:axId val="395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8738"/>
        <c:axId val="49940681"/>
      </c:barChart>
      <c:catAx>
        <c:axId val="575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81"/>
        <c:auto val="1"/>
        <c:lblAlgn val="ctr"/>
        <c:lblOffset val="100"/>
        <c:noMultiLvlLbl val="0"/>
      </c:catAx>
      <c:valAx>
        <c:axId val="499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97111"/>
        <c:axId val="2065492"/>
      </c:barChart>
      <c:catAx>
        <c:axId val="9489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2"/>
        <c:auto val="1"/>
        <c:lblAlgn val="ctr"/>
        <c:lblOffset val="100"/>
        <c:noMultiLvlLbl val="0"/>
      </c:catAx>
      <c:valAx>
        <c:axId val="20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00448"/>
        <c:axId val="67997207"/>
      </c:barChart>
      <c:catAx>
        <c:axId val="339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07"/>
        <c:auto val="1"/>
        <c:lblAlgn val="ctr"/>
        <c:lblOffset val="100"/>
        <c:noMultiLvlLbl val="0"/>
      </c:catAx>
      <c:valAx>
        <c:axId val="679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3642"/>
        <c:axId val="45206578"/>
      </c:barChart>
      <c:catAx>
        <c:axId val="3088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78"/>
        <c:auto val="1"/>
        <c:lblAlgn val="ctr"/>
        <c:lblOffset val="100"/>
        <c:noMultiLvlLbl val="0"/>
      </c:catAx>
      <c:valAx>
        <c:axId val="452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8077"/>
        <c:axId val="98219078"/>
      </c:barChart>
      <c:catAx>
        <c:axId val="869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78"/>
        <c:auto val="1"/>
        <c:lblAlgn val="ctr"/>
        <c:lblOffset val="100"/>
        <c:noMultiLvlLbl val="0"/>
      </c:catAx>
      <c:valAx>
        <c:axId val="982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52628"/>
        <c:axId val="71036726"/>
      </c:barChart>
      <c:catAx>
        <c:axId val="620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726"/>
        <c:auto val="1"/>
        <c:lblAlgn val="ctr"/>
        <c:lblOffset val="100"/>
        <c:noMultiLvlLbl val="0"/>
      </c:catAx>
      <c:valAx>
        <c:axId val="710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97652"/>
        <c:axId val="47313120"/>
      </c:barChart>
      <c:catAx>
        <c:axId val="349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120"/>
        <c:auto val="1"/>
        <c:lblAlgn val="ctr"/>
        <c:lblOffset val="100"/>
        <c:noMultiLvlLbl val="0"/>
      </c:catAx>
      <c:valAx>
        <c:axId val="473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1312"/>
        <c:axId val="53547458"/>
      </c:barChart>
      <c:catAx>
        <c:axId val="989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58"/>
        <c:auto val="1"/>
        <c:lblAlgn val="ctr"/>
        <c:lblOffset val="100"/>
        <c:noMultiLvlLbl val="0"/>
      </c:catAx>
      <c:valAx>
        <c:axId val="535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5792"/>
        <c:axId val="46144259"/>
      </c:barChart>
      <c:catAx>
        <c:axId val="754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59"/>
        <c:auto val="1"/>
        <c:lblAlgn val="ctr"/>
        <c:lblOffset val="100"/>
        <c:noMultiLvlLbl val="0"/>
      </c:catAx>
      <c:valAx>
        <c:axId val="461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4298"/>
        <c:axId val="53848586"/>
      </c:barChart>
      <c:catAx>
        <c:axId val="467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586"/>
        <c:auto val="1"/>
        <c:lblAlgn val="ctr"/>
        <c:lblOffset val="100"/>
        <c:noMultiLvlLbl val="0"/>
      </c:catAx>
      <c:valAx>
        <c:axId val="538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92509"/>
        <c:axId val="73164567"/>
      </c:barChart>
      <c:catAx>
        <c:axId val="212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67"/>
        <c:auto val="1"/>
        <c:lblAlgn val="ctr"/>
        <c:lblOffset val="100"/>
        <c:noMultiLvlLbl val="0"/>
      </c:catAx>
      <c:valAx>
        <c:axId val="731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2936"/>
        <c:axId val="94999836"/>
      </c:barChart>
      <c:catAx>
        <c:axId val="929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36"/>
        <c:auto val="1"/>
        <c:lblAlgn val="ctr"/>
        <c:lblOffset val="100"/>
        <c:noMultiLvlLbl val="0"/>
      </c:catAx>
      <c:valAx>
        <c:axId val="949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74641"/>
        <c:axId val="57272081"/>
      </c:barChart>
      <c:catAx>
        <c:axId val="240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081"/>
        <c:auto val="1"/>
        <c:lblAlgn val="ctr"/>
        <c:lblOffset val="100"/>
        <c:noMultiLvlLbl val="0"/>
      </c:catAx>
      <c:valAx>
        <c:axId val="572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04833"/>
        <c:axId val="40785623"/>
      </c:barChart>
      <c:catAx>
        <c:axId val="614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623"/>
        <c:auto val="1"/>
        <c:lblAlgn val="ctr"/>
        <c:lblOffset val="100"/>
        <c:noMultiLvlLbl val="0"/>
      </c:catAx>
      <c:valAx>
        <c:axId val="407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25683"/>
        <c:axId val="30438939"/>
      </c:barChart>
      <c:catAx>
        <c:axId val="937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39"/>
        <c:auto val="1"/>
        <c:lblAlgn val="ctr"/>
        <c:lblOffset val="100"/>
        <c:noMultiLvlLbl val="0"/>
      </c:catAx>
      <c:valAx>
        <c:axId val="304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58747"/>
        <c:axId val="13967308"/>
      </c:barChart>
      <c:catAx>
        <c:axId val="808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08"/>
        <c:auto val="1"/>
        <c:lblAlgn val="ctr"/>
        <c:lblOffset val="100"/>
        <c:noMultiLvlLbl val="0"/>
      </c:catAx>
      <c:valAx>
        <c:axId val="139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