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035361"/>
        <c:axId val="95557973"/>
      </c:barChart>
      <c:catAx>
        <c:axId val="330353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557973"/>
        <c:crossesAt val="0"/>
        <c:auto val="1"/>
        <c:lblAlgn val="ctr"/>
        <c:lblOffset val="100"/>
        <c:noMultiLvlLbl val="0"/>
      </c:catAx>
      <c:valAx>
        <c:axId val="955579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0353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053524"/>
        <c:axId val="14565174"/>
      </c:barChart>
      <c:catAx>
        <c:axId val="14053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565174"/>
        <c:crossesAt val="0"/>
        <c:auto val="1"/>
        <c:lblAlgn val="ctr"/>
        <c:lblOffset val="100"/>
        <c:noMultiLvlLbl val="0"/>
      </c:catAx>
      <c:valAx>
        <c:axId val="145651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0535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