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45707"/>
        <c:axId val="95717210"/>
      </c:scatterChart>
      <c:valAx>
        <c:axId val="21045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10"/>
        <c:crossesAt val="0"/>
        <c:crossBetween val="midCat"/>
      </c:valAx>
      <c:valAx>
        <c:axId val="95717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62242"/>
        <c:axId val="63369192"/>
      </c:scatterChart>
      <c:valAx>
        <c:axId val="21462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92"/>
        <c:crossesAt val="0"/>
        <c:crossBetween val="midCat"/>
      </c:valAx>
      <c:valAx>
        <c:axId val="63369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