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8340"/>
        <c:axId val="81115841"/>
      </c:lineChart>
      <c:catAx>
        <c:axId val="23728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841"/>
        <c:crossesAt val="0"/>
        <c:auto val="1"/>
        <c:lblAlgn val="ctr"/>
        <c:lblOffset val="100"/>
        <c:noMultiLvlLbl val="0"/>
      </c:catAx>
      <c:valAx>
        <c:axId val="811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2546"/>
        <c:axId val="17635811"/>
      </c:lineChart>
      <c:catAx>
        <c:axId val="64012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811"/>
        <c:crossesAt val="0"/>
        <c:auto val="1"/>
        <c:lblAlgn val="ctr"/>
        <c:lblOffset val="100"/>
        <c:noMultiLvlLbl val="0"/>
      </c:catAx>
      <c:valAx>
        <c:axId val="176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5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503"/>
        <c:axId val="11913543"/>
      </c:lineChart>
      <c:catAx>
        <c:axId val="59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543"/>
        <c:crossesAt val="0"/>
        <c:auto val="1"/>
        <c:lblAlgn val="ctr"/>
        <c:lblOffset val="100"/>
        <c:noMultiLvlLbl val="0"/>
      </c:catAx>
      <c:valAx>
        <c:axId val="119135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639931"/>
        <c:axId val="54587927"/>
      </c:scatterChart>
      <c:valAx>
        <c:axId val="57639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927"/>
        <c:crossesAt val="0"/>
        <c:crossBetween val="midCat"/>
      </c:valAx>
      <c:valAx>
        <c:axId val="545879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9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252067"/>
        <c:axId val="27337169"/>
      </c:scatterChart>
      <c:valAx>
        <c:axId val="25252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169"/>
        <c:crossesAt val="0"/>
        <c:crossBetween val="midCat"/>
      </c:valAx>
      <c:valAx>
        <c:axId val="2733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0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