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11364"/>
        <c:axId val="34728804"/>
      </c:scatterChart>
      <c:valAx>
        <c:axId val="469113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804"/>
        <c:crossesAt val="0"/>
        <c:crossBetween val="midCat"/>
      </c:valAx>
      <c:valAx>
        <c:axId val="3472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4860"/>
        <c:axId val="27501860"/>
      </c:scatterChart>
      <c:valAx>
        <c:axId val="94674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860"/>
        <c:crossesAt val="0"/>
        <c:crossBetween val="midCat"/>
      </c:valAx>
      <c:valAx>
        <c:axId val="2750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6605"/>
        <c:axId val="64827803"/>
      </c:scatterChart>
      <c:valAx>
        <c:axId val="20726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803"/>
        <c:crossesAt val="0"/>
        <c:crossBetween val="midCat"/>
      </c:valAx>
      <c:valAx>
        <c:axId val="6482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2108"/>
        <c:axId val="21561972"/>
      </c:scatterChart>
      <c:valAx>
        <c:axId val="8612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972"/>
        <c:crossesAt val="0"/>
        <c:crossBetween val="midCat"/>
      </c:valAx>
      <c:valAx>
        <c:axId val="2156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1758"/>
        <c:axId val="31891959"/>
      </c:scatterChart>
      <c:valAx>
        <c:axId val="46121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59"/>
        <c:crossesAt val="0"/>
        <c:crossBetween val="midCat"/>
      </c:valAx>
      <c:valAx>
        <c:axId val="3189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63738"/>
        <c:axId val="90147505"/>
      </c:scatterChart>
      <c:valAx>
        <c:axId val="798637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505"/>
        <c:crossesAt val="0"/>
        <c:crossBetween val="midCat"/>
      </c:valAx>
      <c:valAx>
        <c:axId val="90147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8534"/>
        <c:axId val="67709840"/>
      </c:scatterChart>
      <c:valAx>
        <c:axId val="535585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840"/>
        <c:crossesAt val="0"/>
        <c:crossBetween val="midCat"/>
      </c:valAx>
      <c:valAx>
        <c:axId val="6770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66574"/>
        <c:axId val="48984857"/>
      </c:scatterChart>
      <c:valAx>
        <c:axId val="37866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57"/>
        <c:crossesAt val="0"/>
        <c:crossBetween val="midCat"/>
      </c:valAx>
      <c:valAx>
        <c:axId val="4898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0143"/>
        <c:axId val="52965842"/>
      </c:scatterChart>
      <c:valAx>
        <c:axId val="32910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842"/>
        <c:crossesAt val="0"/>
        <c:crossBetween val="midCat"/>
      </c:valAx>
      <c:valAx>
        <c:axId val="5296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2879"/>
        <c:axId val="86019216"/>
      </c:scatterChart>
      <c:valAx>
        <c:axId val="45612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16"/>
        <c:crossesAt val="0"/>
        <c:crossBetween val="midCat"/>
      </c:valAx>
      <c:valAx>
        <c:axId val="86019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578"/>
        <c:axId val="3843216"/>
      </c:scatterChart>
      <c:valAx>
        <c:axId val="8833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6"/>
        <c:crossesAt val="0"/>
        <c:crossBetween val="midCat"/>
      </c:valAx>
      <c:valAx>
        <c:axId val="3843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94050"/>
        <c:axId val="38384308"/>
      </c:scatterChart>
      <c:valAx>
        <c:axId val="117940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308"/>
        <c:crossesAt val="0"/>
        <c:crossBetween val="midCat"/>
      </c:valAx>
      <c:valAx>
        <c:axId val="3838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